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Data" sheetId="1" state="visible" r:id="rId2"/>
    <sheet name="Results " sheetId="2" state="visible" r:id="rId3"/>
    <sheet name="Settings Data" sheetId="3" state="visible" r:id="rId4"/>
  </sheets>
  <definedNames>
    <definedName function="false" hidden="false" name="Age" vbProcedure="false">'Settings Data'!$N$6:$N$11</definedName>
    <definedName function="false" hidden="false" name="Gender" vbProcedure="false">'Settings Data'!$N$31:$N$34</definedName>
    <definedName function="false" hidden="false" name="good" vbProcedure="false">'Settings Data'!$K$13:$K$18</definedName>
    <definedName function="false" hidden="false" name="Host" vbProcedure="false">'Settings Data'!$K$34:$K$53</definedName>
    <definedName function="false" hidden="false" name="howmuch" vbProcedure="false">'Settings Data'!$K$26:$K$31</definedName>
    <definedName function="false" hidden="false" name="Involvement" vbProcedure="false">'Settings Data'!$N$24:$N$28</definedName>
    <definedName function="false" hidden="false" name="loca" vbProcedure="false">'Settings Data'!$N$6:$N$26</definedName>
    <definedName function="false" hidden="false" name="MFO" vbProcedure="false">'Settings Data'!$N$31:$N$33</definedName>
    <definedName function="false" hidden="false" name="Parental_status" vbProcedure="false">#REF!</definedName>
    <definedName function="false" hidden="false" name="role" vbProcedure="false">'Settings Data'!$K$6:$K$10</definedName>
    <definedName function="false" hidden="false" name="role1" vbProcedure="false">'Settings Data'!$K$6:$K$11</definedName>
    <definedName function="false" hidden="false" name="role2" vbProcedure="false">'Settings Data'!$N$14:$N$18</definedName>
    <definedName function="false" hidden="false" name="YesNo" vbProcedure="false">'Settings Data'!$N$31:$N$33</definedName>
    <definedName function="false" hidden="false" name="yesnod" vbProcedure="false">'Settings Data'!$K$20:$K$24</definedName>
    <definedName function="false" hidden="false" name="YN" vbProcedure="false">'Settings Data'!$N$20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3">
  <si>
    <t xml:space="preserve">Demographics</t>
  </si>
  <si>
    <t xml:space="preserve">Have you participated in…</t>
  </si>
  <si>
    <t xml:space="preserve">Feedback</t>
  </si>
  <si>
    <t xml:space="preserve">Specic questions </t>
  </si>
  <si>
    <t xml:space="preserve">HOW MUCH DID THE ACTIVITY:</t>
  </si>
  <si>
    <t xml:space="preserve">Evaluation Topic:</t>
  </si>
  <si>
    <t xml:space="preserve">N0.</t>
  </si>
  <si>
    <t xml:space="preserve">Gender</t>
  </si>
  <si>
    <t xml:space="preserve">Age</t>
  </si>
  <si>
    <t xml:space="preserve">Current role 1 (role type)</t>
  </si>
  <si>
    <t xml:space="preserve">Current role 2 (FT,PT, Casual)</t>
  </si>
  <si>
    <t xml:space="preserve">Level of involvement</t>
  </si>
  <si>
    <t xml:space="preserve">…. the full program</t>
  </si>
  <si>
    <t xml:space="preserve">…[service name] residential program </t>
  </si>
  <si>
    <t xml:space="preserve">…[service name] day program</t>
  </si>
  <si>
    <t xml:space="preserve">…[service name] aftercare program </t>
  </si>
  <si>
    <t xml:space="preserve">…[service name] family program</t>
  </si>
  <si>
    <t xml:space="preserve">Other drug and alcohol program</t>
  </si>
  <si>
    <t xml:space="preserve">Before this [activity], how would you rate your knowledge in [topic]</t>
  </si>
  <si>
    <t xml:space="preserve">How would you rate your knowledge of [topic] now?</t>
  </si>
  <si>
    <t xml:space="preserve">Do you think you will use the information and resources provided during the [activity] in the future?</t>
  </si>
  <si>
    <t xml:space="preserve"> Please list the two most useful things you got out of the [activity]</t>
  </si>
  <si>
    <t xml:space="preserve">Specific training question No.1 (Yes No Answers)</t>
  </si>
  <si>
    <t xml:space="preserve">Specific training question No.2 (Yes definitely, possibly, no and don't know)</t>
  </si>
  <si>
    <t xml:space="preserve">Specific training question No. 3 (Very Good - Very poor)</t>
  </si>
  <si>
    <t xml:space="preserve">Specific training question No. 4 (Very - Not at all)</t>
  </si>
  <si>
    <t xml:space="preserve"> … improve your awareness and knowledge of …..?</t>
  </si>
  <si>
    <t xml:space="preserve"> … improve your capacity/ ability to…..?</t>
  </si>
  <si>
    <t xml:space="preserve"> … improve your confidence in…...?</t>
  </si>
  <si>
    <t xml:space="preserve">How likely is that the activity will lead to improvement in your own work practice?</t>
  </si>
  <si>
    <t xml:space="preserve">How likely is that the activity will lead to  improvement in the work practise of your organisation?</t>
  </si>
  <si>
    <t xml:space="preserve">How informative was the presenter/facilitator/Group leader?</t>
  </si>
  <si>
    <t xml:space="preserve"> How engaging was the presenter/facilitator? </t>
  </si>
  <si>
    <t xml:space="preserve"> How worthwhile was the program/training/activity overall?</t>
  </si>
  <si>
    <t xml:space="preserve">Suggestions as how the activity/program could be improved.</t>
  </si>
  <si>
    <t xml:space="preserve">Are there any additional resources, information needs or activities you would like to see happen as a follow-up to the training?</t>
  </si>
  <si>
    <t xml:space="preserve">Additional comments?</t>
  </si>
  <si>
    <t xml:space="preserve">[Insert evaluation details eg. number participants, no. of forms.]         </t>
  </si>
  <si>
    <t xml:space="preserve">Total</t>
  </si>
  <si>
    <t xml:space="preserve">Evaluation Results</t>
  </si>
  <si>
    <t xml:space="preserve">Did you participate in the…</t>
  </si>
  <si>
    <t xml:space="preserve">HOW MUCH DID THE PROGRAM/TRAINING ACTIVITY:</t>
  </si>
  <si>
    <t xml:space="preserve">                                       </t>
  </si>
  <si>
    <t xml:space="preserve">Current Role</t>
  </si>
  <si>
    <t xml:space="preserve">Current Role 2</t>
  </si>
  <si>
    <t xml:space="preserve">...full program</t>
  </si>
  <si>
    <t xml:space="preserve">…other drug and alcohol program</t>
  </si>
  <si>
    <t xml:space="preserve">Do you think you will use the information and resources provided during the [actiovity] in the future?</t>
  </si>
  <si>
    <t xml:space="preserve">Common themes identified for the two most useful things you got out of the activity</t>
  </si>
  <si>
    <t xml:space="preserve">Specif training question No.1</t>
  </si>
  <si>
    <t xml:space="preserve">Specific training question No.2</t>
  </si>
  <si>
    <t xml:space="preserve">Specific training question No.3</t>
  </si>
  <si>
    <t xml:space="preserve">Specific training question No.4</t>
  </si>
  <si>
    <t xml:space="preserve">… improve your awareness and knowledge of …..?</t>
  </si>
  <si>
    <t xml:space="preserve">... How likely is that the tprgram/training activity will lead to improvement in your own work practice?</t>
  </si>
  <si>
    <t xml:space="preserve"> ….How likely is that the  prgram/training activity will lead to  improvement in the work practise of your organisation?</t>
  </si>
  <si>
    <t xml:space="preserve"> How informative was the presenter/facilitator/group leader?</t>
  </si>
  <si>
    <t xml:space="preserve"> How worthwhile was the training/activity overall?</t>
  </si>
  <si>
    <t xml:space="preserve">Suggestions as how the training activity/event could be improved.</t>
  </si>
  <si>
    <t xml:space="preserve">19. Are there any additional resources, information needs or activities you would like to see happen as a follow-up to the prgram/training activity?</t>
  </si>
  <si>
    <t xml:space="preserve">20.Additional comments?</t>
  </si>
  <si>
    <t xml:space="preserve">Option</t>
  </si>
  <si>
    <t xml:space="preserve">No.</t>
  </si>
  <si>
    <t xml:space="preserve">%</t>
  </si>
  <si>
    <t xml:space="preserve">Common themes identified </t>
  </si>
  <si>
    <t xml:space="preserve">Number</t>
  </si>
  <si>
    <t xml:space="preserve">No</t>
  </si>
  <si>
    <t xml:space="preserve">Key themes</t>
  </si>
  <si>
    <t xml:space="preserve">Male</t>
  </si>
  <si>
    <t xml:space="preserve">18-25</t>
  </si>
  <si>
    <t xml:space="preserve">Administration</t>
  </si>
  <si>
    <t xml:space="preserve">Full time</t>
  </si>
  <si>
    <t xml:space="preserve">Direct invovlement in planning</t>
  </si>
  <si>
    <t xml:space="preserve">Yes</t>
  </si>
  <si>
    <t xml:space="preserve">Very good</t>
  </si>
  <si>
    <t xml:space="preserve">Yes definitely</t>
  </si>
  <si>
    <t xml:space="preserve">Very</t>
  </si>
  <si>
    <t xml:space="preserve">Female</t>
  </si>
  <si>
    <t xml:space="preserve">26-35</t>
  </si>
  <si>
    <t xml:space="preserve">Management</t>
  </si>
  <si>
    <t xml:space="preserve">Part time</t>
  </si>
  <si>
    <t xml:space="preserve">Direct involvement in implementing</t>
  </si>
  <si>
    <t xml:space="preserve">Good</t>
  </si>
  <si>
    <t xml:space="preserve">Yes possibly</t>
  </si>
  <si>
    <t xml:space="preserve">Some what</t>
  </si>
  <si>
    <t xml:space="preserve">Other</t>
  </si>
  <si>
    <t xml:space="preserve">36-45</t>
  </si>
  <si>
    <t xml:space="preserve">Direct client services/clients support</t>
  </si>
  <si>
    <t xml:space="preserve">Casual</t>
  </si>
  <si>
    <t xml:space="preserve">Direct involvement in monitoring</t>
  </si>
  <si>
    <t xml:space="preserve">Neither good nor poor</t>
  </si>
  <si>
    <t xml:space="preserve">Neutral</t>
  </si>
  <si>
    <t xml:space="preserve">46-55</t>
  </si>
  <si>
    <t xml:space="preserve">Volunteer</t>
  </si>
  <si>
    <t xml:space="preserve">Other </t>
  </si>
  <si>
    <t xml:space="preserve">No direct involvement</t>
  </si>
  <si>
    <t xml:space="preserve">Poor</t>
  </si>
  <si>
    <t xml:space="preserve">Don't know</t>
  </si>
  <si>
    <t xml:space="preserve">Not Really</t>
  </si>
  <si>
    <t xml:space="preserve">56+</t>
  </si>
  <si>
    <t xml:space="preserve">Student</t>
  </si>
  <si>
    <t xml:space="preserve">Very Poor</t>
  </si>
  <si>
    <t xml:space="preserve">Not at all</t>
  </si>
  <si>
    <t xml:space="preserve">Total no .matches sheet one</t>
  </si>
  <si>
    <t xml:space="preserve">Responses</t>
  </si>
  <si>
    <t xml:space="preserve">role1</t>
  </si>
  <si>
    <t xml:space="preserve">Direct_client_services_clients_support</t>
  </si>
  <si>
    <t xml:space="preserve">good</t>
  </si>
  <si>
    <t xml:space="preserve">role2</t>
  </si>
  <si>
    <t xml:space="preserve">Yesnod</t>
  </si>
  <si>
    <t xml:space="preserve">YN</t>
  </si>
  <si>
    <t xml:space="preserve">Involvement</t>
  </si>
  <si>
    <t xml:space="preserve">howmu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"/>
    <numFmt numFmtId="168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20"/>
      <color rgb="FF000000"/>
      <name val="Calibri"/>
      <family val="2"/>
    </font>
    <font>
      <sz val="16"/>
      <color rgb="FF000000"/>
      <name val="Calibri"/>
      <family val="0"/>
    </font>
    <font>
      <sz val="20"/>
      <color rgb="FF000000"/>
      <name val="Calibri"/>
      <family val="0"/>
    </font>
    <font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color rgb="FFDD0806"/>
      <name val="Calibri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A2BD90"/>
        <bgColor rgb="FFC0C0C0"/>
      </patternFill>
    </fill>
    <fill>
      <patternFill patternType="solid">
        <fgColor rgb="FF90713A"/>
        <bgColor rgb="FF808080"/>
      </patternFill>
    </fill>
    <fill>
      <patternFill patternType="solid">
        <fgColor rgb="FF63AAFE"/>
        <bgColor rgb="FF99CCFF"/>
      </patternFill>
    </fill>
    <fill>
      <patternFill patternType="solid">
        <fgColor rgb="FFC0C0C0"/>
        <bgColor rgb="FFA2BD90"/>
      </patternFill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2" ySplit="2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3" activeCellId="0" sqref="A3:A5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8.28"/>
    <col collapsed="false" customWidth="true" hidden="false" outlineLevel="0" max="3" min="3" style="2" width="16.42"/>
    <col collapsed="false" customWidth="true" hidden="false" outlineLevel="0" max="4" min="4" style="3" width="17.56"/>
    <col collapsed="false" customWidth="true" hidden="false" outlineLevel="0" max="5" min="5" style="4" width="14.7"/>
    <col collapsed="false" customWidth="true" hidden="false" outlineLevel="0" max="13" min="6" style="4" width="18.7"/>
    <col collapsed="false" customWidth="true" hidden="false" outlineLevel="0" max="14" min="14" style="1" width="21.7"/>
    <col collapsed="false" customWidth="true" hidden="false" outlineLevel="0" max="15" min="15" style="1" width="21.56"/>
    <col collapsed="false" customWidth="true" hidden="false" outlineLevel="0" max="16" min="16" style="1" width="32.28"/>
    <col collapsed="false" customWidth="true" hidden="false" outlineLevel="0" max="17" min="17" style="2" width="45.84"/>
    <col collapsed="false" customWidth="true" hidden="false" outlineLevel="0" max="18" min="18" style="1" width="29.41"/>
    <col collapsed="false" customWidth="true" hidden="false" outlineLevel="0" max="19" min="19" style="1" width="29.28"/>
    <col collapsed="false" customWidth="true" hidden="false" outlineLevel="0" max="20" min="20" style="1" width="28.7"/>
    <col collapsed="false" customWidth="true" hidden="false" outlineLevel="0" max="21" min="21" style="1" width="29.41"/>
    <col collapsed="false" customWidth="true" hidden="false" outlineLevel="0" max="22" min="22" style="1" width="23.99"/>
    <col collapsed="false" customWidth="true" hidden="false" outlineLevel="0" max="23" min="23" style="1" width="24.7"/>
    <col collapsed="false" customWidth="true" hidden="false" outlineLevel="0" max="24" min="24" style="1" width="26.28"/>
    <col collapsed="false" customWidth="true" hidden="false" outlineLevel="0" max="25" min="25" style="1" width="24.56"/>
    <col collapsed="false" customWidth="true" hidden="false" outlineLevel="0" max="26" min="26" style="1" width="23.41"/>
    <col collapsed="false" customWidth="true" hidden="false" outlineLevel="0" max="27" min="27" style="1" width="22.99"/>
    <col collapsed="false" customWidth="true" hidden="false" outlineLevel="0" max="28" min="28" style="1" width="24.56"/>
    <col collapsed="false" customWidth="true" hidden="false" outlineLevel="0" max="29" min="29" style="1" width="26.7"/>
    <col collapsed="false" customWidth="true" hidden="false" outlineLevel="0" max="30" min="30" style="2" width="52.7"/>
    <col collapsed="false" customWidth="true" hidden="false" outlineLevel="0" max="31" min="31" style="2" width="52.28"/>
    <col collapsed="false" customWidth="true" hidden="false" outlineLevel="0" max="32" min="32" style="2" width="61.85"/>
    <col collapsed="false" customWidth="false" hidden="false" outlineLevel="0" max="33" min="33" style="5" width="8.85"/>
    <col collapsed="false" customWidth="false" hidden="true" outlineLevel="0" max="49" min="34" style="1" width="8.85"/>
    <col collapsed="false" customWidth="false" hidden="false" outlineLevel="0" max="257" min="50" style="1" width="8.85"/>
  </cols>
  <sheetData>
    <row r="1" customFormat="false" ht="21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  <c r="H1" s="11" t="s">
        <v>1</v>
      </c>
      <c r="I1" s="12"/>
      <c r="J1" s="12"/>
      <c r="K1" s="12"/>
      <c r="L1" s="12"/>
      <c r="M1" s="12"/>
      <c r="N1" s="13" t="s">
        <v>2</v>
      </c>
      <c r="O1" s="14"/>
      <c r="P1" s="14"/>
      <c r="Q1" s="15"/>
      <c r="R1" s="16" t="s">
        <v>3</v>
      </c>
      <c r="S1" s="16"/>
      <c r="T1" s="16"/>
      <c r="U1" s="16"/>
      <c r="V1" s="17" t="s">
        <v>4</v>
      </c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</row>
    <row r="2" s="26" customFormat="true" ht="68.25" hidden="false" customHeight="true" outlineLevel="0" collapsed="false">
      <c r="A2" s="18" t="s">
        <v>5</v>
      </c>
      <c r="B2" s="19" t="s">
        <v>6</v>
      </c>
      <c r="C2" s="20" t="s">
        <v>7</v>
      </c>
      <c r="D2" s="21" t="s">
        <v>8</v>
      </c>
      <c r="E2" s="22" t="s">
        <v>9</v>
      </c>
      <c r="F2" s="22" t="s">
        <v>10</v>
      </c>
      <c r="G2" s="22" t="s">
        <v>11</v>
      </c>
      <c r="H2" s="23" t="s">
        <v>12</v>
      </c>
      <c r="I2" s="22" t="s">
        <v>13</v>
      </c>
      <c r="J2" s="22" t="s">
        <v>14</v>
      </c>
      <c r="K2" s="22" t="s">
        <v>15</v>
      </c>
      <c r="L2" s="22" t="s">
        <v>16</v>
      </c>
      <c r="M2" s="22" t="s">
        <v>17</v>
      </c>
      <c r="N2" s="24" t="s">
        <v>18</v>
      </c>
      <c r="O2" s="24" t="s">
        <v>19</v>
      </c>
      <c r="P2" s="24" t="s">
        <v>20</v>
      </c>
      <c r="Q2" s="20" t="s">
        <v>21</v>
      </c>
      <c r="R2" s="20" t="s">
        <v>22</v>
      </c>
      <c r="S2" s="20" t="s">
        <v>23</v>
      </c>
      <c r="T2" s="20" t="s">
        <v>24</v>
      </c>
      <c r="U2" s="20" t="s">
        <v>25</v>
      </c>
      <c r="V2" s="20" t="s">
        <v>26</v>
      </c>
      <c r="W2" s="20" t="s">
        <v>27</v>
      </c>
      <c r="X2" s="20" t="s">
        <v>28</v>
      </c>
      <c r="Y2" s="20" t="s">
        <v>29</v>
      </c>
      <c r="Z2" s="20" t="s">
        <v>30</v>
      </c>
      <c r="AA2" s="20" t="s">
        <v>31</v>
      </c>
      <c r="AB2" s="20" t="s">
        <v>32</v>
      </c>
      <c r="AC2" s="20" t="s">
        <v>33</v>
      </c>
      <c r="AD2" s="24" t="s">
        <v>34</v>
      </c>
      <c r="AE2" s="24" t="s">
        <v>35</v>
      </c>
      <c r="AF2" s="24" t="s">
        <v>36</v>
      </c>
      <c r="AG2" s="25"/>
    </row>
    <row r="3" customFormat="false" ht="21" hidden="false" customHeight="true" outlineLevel="0" collapsed="false">
      <c r="A3" s="27" t="s">
        <v>37</v>
      </c>
      <c r="B3" s="28" t="n">
        <v>1</v>
      </c>
      <c r="H3" s="29"/>
      <c r="I3" s="29"/>
      <c r="J3" s="29"/>
      <c r="K3" s="29"/>
      <c r="L3" s="29"/>
      <c r="M3" s="29"/>
      <c r="V3" s="30"/>
      <c r="W3" s="30"/>
      <c r="X3" s="30"/>
      <c r="Y3" s="30"/>
      <c r="Z3" s="30"/>
      <c r="AA3" s="30"/>
      <c r="AB3" s="30"/>
      <c r="AC3" s="30"/>
    </row>
    <row r="4" customFormat="false" ht="15" hidden="false" customHeight="false" outlineLevel="0" collapsed="false">
      <c r="A4" s="27"/>
      <c r="B4" s="28" t="n">
        <v>2</v>
      </c>
      <c r="H4" s="29"/>
      <c r="I4" s="29"/>
      <c r="J4" s="29"/>
      <c r="K4" s="29"/>
      <c r="L4" s="29"/>
      <c r="M4" s="29"/>
      <c r="V4" s="30"/>
      <c r="W4" s="30"/>
      <c r="X4" s="30"/>
      <c r="Y4" s="30"/>
      <c r="Z4" s="30"/>
      <c r="AA4" s="30"/>
      <c r="AB4" s="30"/>
      <c r="AC4" s="30"/>
    </row>
    <row r="5" customFormat="false" ht="15" hidden="false" customHeight="false" outlineLevel="0" collapsed="false">
      <c r="A5" s="27"/>
      <c r="B5" s="28" t="n">
        <v>3</v>
      </c>
      <c r="H5" s="29"/>
      <c r="I5" s="29"/>
      <c r="J5" s="29"/>
      <c r="K5" s="29"/>
      <c r="L5" s="29"/>
      <c r="M5" s="29"/>
      <c r="V5" s="30"/>
      <c r="W5" s="30"/>
      <c r="X5" s="30"/>
      <c r="Y5" s="30"/>
      <c r="Z5" s="30"/>
      <c r="AA5" s="30"/>
      <c r="AB5" s="30"/>
      <c r="AC5" s="30"/>
    </row>
    <row r="6" customFormat="false" ht="15" hidden="false" customHeight="false" outlineLevel="0" collapsed="false">
      <c r="A6" s="27"/>
      <c r="B6" s="28" t="n">
        <v>4</v>
      </c>
      <c r="H6" s="29"/>
      <c r="I6" s="29"/>
      <c r="J6" s="29"/>
      <c r="K6" s="29"/>
      <c r="L6" s="29"/>
      <c r="M6" s="29"/>
      <c r="V6" s="30"/>
      <c r="W6" s="30"/>
      <c r="X6" s="30"/>
      <c r="Y6" s="30"/>
      <c r="Z6" s="30"/>
      <c r="AA6" s="30"/>
      <c r="AB6" s="30"/>
      <c r="AC6" s="30"/>
    </row>
    <row r="7" customFormat="false" ht="15" hidden="false" customHeight="false" outlineLevel="0" collapsed="false">
      <c r="A7" s="27"/>
      <c r="B7" s="28" t="n">
        <v>5</v>
      </c>
      <c r="H7" s="29"/>
      <c r="I7" s="29"/>
      <c r="J7" s="29"/>
      <c r="K7" s="29"/>
      <c r="L7" s="29"/>
      <c r="M7" s="29"/>
      <c r="V7" s="30"/>
      <c r="W7" s="30"/>
      <c r="X7" s="30"/>
      <c r="Y7" s="30"/>
      <c r="Z7" s="30"/>
      <c r="AA7" s="30"/>
      <c r="AB7" s="30"/>
      <c r="AC7" s="30"/>
    </row>
    <row r="8" customFormat="false" ht="15" hidden="false" customHeight="false" outlineLevel="0" collapsed="false">
      <c r="A8" s="27"/>
      <c r="B8" s="28" t="n">
        <v>6</v>
      </c>
      <c r="H8" s="29"/>
      <c r="I8" s="29"/>
      <c r="J8" s="29"/>
      <c r="K8" s="29"/>
      <c r="L8" s="29"/>
      <c r="M8" s="29"/>
      <c r="V8" s="30"/>
      <c r="W8" s="30"/>
      <c r="X8" s="30"/>
      <c r="Y8" s="30"/>
      <c r="Z8" s="30"/>
      <c r="AA8" s="30"/>
      <c r="AB8" s="30"/>
      <c r="AC8" s="30"/>
    </row>
    <row r="9" customFormat="false" ht="15" hidden="false" customHeight="false" outlineLevel="0" collapsed="false">
      <c r="A9" s="27"/>
      <c r="B9" s="28" t="n">
        <v>7</v>
      </c>
      <c r="H9" s="29"/>
      <c r="I9" s="29"/>
      <c r="J9" s="29"/>
      <c r="K9" s="29"/>
      <c r="L9" s="29"/>
      <c r="M9" s="29"/>
      <c r="V9" s="30"/>
      <c r="W9" s="30"/>
      <c r="X9" s="30"/>
      <c r="Y9" s="30"/>
      <c r="Z9" s="30"/>
      <c r="AA9" s="30"/>
      <c r="AB9" s="30"/>
      <c r="AC9" s="30"/>
    </row>
    <row r="10" customFormat="false" ht="17.25" hidden="false" customHeight="true" outlineLevel="0" collapsed="false">
      <c r="A10" s="27"/>
      <c r="B10" s="28" t="n">
        <v>8</v>
      </c>
      <c r="H10" s="29"/>
      <c r="I10" s="29"/>
      <c r="J10" s="29"/>
      <c r="K10" s="29"/>
      <c r="L10" s="29"/>
      <c r="M10" s="29"/>
      <c r="V10" s="30"/>
      <c r="W10" s="30"/>
      <c r="X10" s="30"/>
      <c r="Y10" s="30"/>
      <c r="Z10" s="30"/>
      <c r="AA10" s="30"/>
      <c r="AB10" s="30"/>
      <c r="AC10" s="30"/>
    </row>
    <row r="11" customFormat="false" ht="15" hidden="false" customHeight="false" outlineLevel="0" collapsed="false">
      <c r="A11" s="27"/>
      <c r="B11" s="28" t="n">
        <v>9</v>
      </c>
      <c r="H11" s="29"/>
      <c r="I11" s="29"/>
      <c r="J11" s="29"/>
      <c r="K11" s="29"/>
      <c r="L11" s="29"/>
      <c r="M11" s="29"/>
      <c r="V11" s="30"/>
      <c r="W11" s="30"/>
      <c r="X11" s="30"/>
      <c r="Y11" s="30"/>
      <c r="Z11" s="30"/>
      <c r="AA11" s="30"/>
      <c r="AB11" s="30"/>
      <c r="AC11" s="30"/>
    </row>
    <row r="12" customFormat="false" ht="15" hidden="false" customHeight="false" outlineLevel="0" collapsed="false">
      <c r="A12" s="27"/>
      <c r="B12" s="28" t="n">
        <v>10</v>
      </c>
      <c r="H12" s="29"/>
      <c r="I12" s="29"/>
      <c r="J12" s="29"/>
      <c r="K12" s="29"/>
      <c r="L12" s="29"/>
      <c r="M12" s="29"/>
      <c r="V12" s="30"/>
      <c r="W12" s="30"/>
      <c r="X12" s="30"/>
      <c r="Y12" s="30"/>
      <c r="Z12" s="30"/>
      <c r="AA12" s="30"/>
      <c r="AB12" s="30"/>
      <c r="AC12" s="30"/>
    </row>
    <row r="13" customFormat="false" ht="17.25" hidden="false" customHeight="true" outlineLevel="0" collapsed="false">
      <c r="A13" s="27"/>
      <c r="B13" s="28" t="n">
        <v>11</v>
      </c>
      <c r="H13" s="29"/>
      <c r="I13" s="29"/>
      <c r="J13" s="29"/>
      <c r="K13" s="29"/>
      <c r="L13" s="29"/>
      <c r="M13" s="29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false" outlineLevel="0" collapsed="false">
      <c r="A14" s="27"/>
      <c r="B14" s="28" t="n">
        <v>12</v>
      </c>
      <c r="H14" s="29"/>
      <c r="I14" s="29"/>
      <c r="J14" s="29"/>
      <c r="K14" s="29"/>
      <c r="L14" s="29"/>
      <c r="M14" s="29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false" outlineLevel="0" collapsed="false">
      <c r="A15" s="27"/>
      <c r="B15" s="28" t="n">
        <v>13</v>
      </c>
      <c r="H15" s="29"/>
      <c r="I15" s="29"/>
      <c r="J15" s="29"/>
      <c r="K15" s="29"/>
      <c r="L15" s="29"/>
      <c r="M15" s="29"/>
      <c r="V15" s="30"/>
      <c r="W15" s="30"/>
      <c r="X15" s="30"/>
      <c r="Y15" s="30"/>
      <c r="Z15" s="30"/>
      <c r="AA15" s="30"/>
      <c r="AB15" s="30"/>
      <c r="AC15" s="30"/>
    </row>
    <row r="16" customFormat="false" ht="15" hidden="false" customHeight="false" outlineLevel="0" collapsed="false">
      <c r="A16" s="27"/>
      <c r="B16" s="28" t="n">
        <v>14</v>
      </c>
      <c r="H16" s="29"/>
      <c r="I16" s="29"/>
      <c r="J16" s="29"/>
      <c r="K16" s="29"/>
      <c r="L16" s="29"/>
      <c r="M16" s="29"/>
      <c r="V16" s="30"/>
      <c r="W16" s="30"/>
      <c r="X16" s="30"/>
      <c r="Y16" s="30"/>
      <c r="Z16" s="30"/>
      <c r="AA16" s="30"/>
      <c r="AB16" s="30"/>
      <c r="AC16" s="30"/>
    </row>
    <row r="17" customFormat="false" ht="19.5" hidden="false" customHeight="true" outlineLevel="0" collapsed="false">
      <c r="A17" s="27"/>
      <c r="B17" s="28" t="n">
        <v>15</v>
      </c>
      <c r="H17" s="29"/>
      <c r="I17" s="29"/>
      <c r="J17" s="29"/>
      <c r="K17" s="29"/>
      <c r="L17" s="29"/>
      <c r="M17" s="29"/>
      <c r="V17" s="30"/>
      <c r="W17" s="30"/>
      <c r="X17" s="30"/>
      <c r="Y17" s="30"/>
      <c r="Z17" s="30"/>
      <c r="AA17" s="30"/>
      <c r="AB17" s="30"/>
      <c r="AC17" s="30"/>
    </row>
    <row r="18" customFormat="false" ht="15" hidden="false" customHeight="false" outlineLevel="0" collapsed="false">
      <c r="A18" s="27"/>
      <c r="B18" s="28" t="n">
        <v>16</v>
      </c>
      <c r="H18" s="29"/>
      <c r="I18" s="29"/>
      <c r="J18" s="29"/>
      <c r="K18" s="29"/>
      <c r="L18" s="29"/>
      <c r="M18" s="29"/>
      <c r="V18" s="30"/>
      <c r="W18" s="30"/>
      <c r="X18" s="30"/>
      <c r="Y18" s="30"/>
      <c r="Z18" s="30"/>
      <c r="AA18" s="30"/>
      <c r="AB18" s="30"/>
      <c r="AC18" s="30"/>
    </row>
    <row r="19" customFormat="false" ht="15" hidden="false" customHeight="false" outlineLevel="0" collapsed="false">
      <c r="A19" s="27"/>
      <c r="B19" s="28" t="n">
        <v>17</v>
      </c>
      <c r="H19" s="29"/>
      <c r="I19" s="29"/>
      <c r="J19" s="29"/>
      <c r="K19" s="29"/>
      <c r="L19" s="29"/>
      <c r="M19" s="29"/>
      <c r="V19" s="30"/>
      <c r="W19" s="30"/>
      <c r="X19" s="30"/>
      <c r="Y19" s="30"/>
      <c r="Z19" s="30"/>
      <c r="AA19" s="30"/>
      <c r="AB19" s="30"/>
      <c r="AC19" s="30"/>
    </row>
    <row r="20" customFormat="false" ht="15" hidden="false" customHeight="false" outlineLevel="0" collapsed="false">
      <c r="A20" s="27"/>
      <c r="B20" s="28" t="n">
        <v>18</v>
      </c>
      <c r="H20" s="29"/>
      <c r="I20" s="29"/>
      <c r="J20" s="29"/>
      <c r="K20" s="29"/>
      <c r="L20" s="29"/>
      <c r="M20" s="29"/>
      <c r="V20" s="30"/>
      <c r="W20" s="30"/>
      <c r="X20" s="30"/>
      <c r="Y20" s="30"/>
      <c r="Z20" s="30"/>
      <c r="AA20" s="30"/>
      <c r="AB20" s="30"/>
      <c r="AC20" s="30"/>
    </row>
    <row r="21" customFormat="false" ht="15" hidden="false" customHeight="false" outlineLevel="0" collapsed="false">
      <c r="A21" s="27"/>
      <c r="B21" s="28" t="n">
        <v>19</v>
      </c>
      <c r="H21" s="29"/>
      <c r="I21" s="29"/>
      <c r="J21" s="29"/>
      <c r="K21" s="29"/>
      <c r="L21" s="29"/>
      <c r="M21" s="29"/>
      <c r="V21" s="30"/>
      <c r="W21" s="30"/>
      <c r="X21" s="30"/>
      <c r="Y21" s="30"/>
      <c r="Z21" s="30"/>
      <c r="AA21" s="30"/>
      <c r="AB21" s="30"/>
      <c r="AC21" s="30"/>
    </row>
    <row r="22" customFormat="false" ht="15" hidden="false" customHeight="false" outlineLevel="0" collapsed="false">
      <c r="A22" s="27"/>
      <c r="B22" s="28" t="n">
        <v>20</v>
      </c>
      <c r="H22" s="29"/>
      <c r="I22" s="29"/>
      <c r="J22" s="29"/>
      <c r="K22" s="29"/>
      <c r="L22" s="29"/>
      <c r="M22" s="29"/>
      <c r="V22" s="30"/>
      <c r="W22" s="30"/>
      <c r="X22" s="30"/>
      <c r="Y22" s="30"/>
      <c r="Z22" s="30"/>
      <c r="AA22" s="30"/>
      <c r="AB22" s="30"/>
      <c r="AC22" s="30"/>
    </row>
    <row r="23" customFormat="false" ht="15" hidden="false" customHeight="false" outlineLevel="0" collapsed="false">
      <c r="A23" s="27"/>
      <c r="B23" s="28" t="n">
        <v>21</v>
      </c>
      <c r="H23" s="29"/>
      <c r="I23" s="29"/>
      <c r="J23" s="29"/>
      <c r="K23" s="29"/>
      <c r="L23" s="29"/>
      <c r="M23" s="29"/>
      <c r="V23" s="30"/>
      <c r="W23" s="30"/>
      <c r="X23" s="30"/>
      <c r="Y23" s="30"/>
      <c r="Z23" s="30"/>
      <c r="AA23" s="30"/>
      <c r="AB23" s="30"/>
      <c r="AC23" s="30"/>
    </row>
    <row r="24" customFormat="false" ht="15" hidden="false" customHeight="false" outlineLevel="0" collapsed="false">
      <c r="A24" s="27"/>
      <c r="B24" s="28" t="n">
        <v>22</v>
      </c>
      <c r="H24" s="29"/>
      <c r="I24" s="29"/>
      <c r="J24" s="29"/>
      <c r="K24" s="29"/>
      <c r="L24" s="29"/>
      <c r="M24" s="29"/>
      <c r="V24" s="30"/>
      <c r="W24" s="30"/>
      <c r="X24" s="30"/>
      <c r="Y24" s="30"/>
      <c r="Z24" s="30"/>
      <c r="AA24" s="30"/>
      <c r="AB24" s="30"/>
      <c r="AC24" s="30"/>
    </row>
    <row r="25" customFormat="false" ht="15" hidden="false" customHeight="false" outlineLevel="0" collapsed="false">
      <c r="A25" s="27"/>
      <c r="B25" s="28" t="n">
        <v>23</v>
      </c>
      <c r="H25" s="29"/>
      <c r="I25" s="29"/>
      <c r="J25" s="29"/>
      <c r="K25" s="29"/>
      <c r="L25" s="29"/>
      <c r="M25" s="29"/>
      <c r="V25" s="30"/>
      <c r="W25" s="30"/>
      <c r="X25" s="30"/>
      <c r="Y25" s="30"/>
      <c r="Z25" s="30"/>
      <c r="AA25" s="30"/>
      <c r="AB25" s="30"/>
      <c r="AC25" s="30"/>
    </row>
    <row r="26" customFormat="false" ht="15" hidden="false" customHeight="false" outlineLevel="0" collapsed="false">
      <c r="A26" s="27"/>
      <c r="B26" s="28" t="n">
        <v>24</v>
      </c>
      <c r="H26" s="29"/>
      <c r="I26" s="29"/>
      <c r="J26" s="29"/>
      <c r="K26" s="29"/>
      <c r="L26" s="29"/>
      <c r="M26" s="29"/>
      <c r="V26" s="30"/>
      <c r="W26" s="30"/>
      <c r="X26" s="30"/>
      <c r="Y26" s="30"/>
      <c r="Z26" s="30"/>
      <c r="AA26" s="30"/>
      <c r="AB26" s="30"/>
      <c r="AC26" s="30"/>
    </row>
    <row r="27" customFormat="false" ht="15" hidden="false" customHeight="false" outlineLevel="0" collapsed="false">
      <c r="A27" s="27"/>
      <c r="B27" s="28" t="n">
        <v>25</v>
      </c>
      <c r="H27" s="29"/>
      <c r="I27" s="29"/>
      <c r="J27" s="29"/>
      <c r="K27" s="29"/>
      <c r="L27" s="29"/>
      <c r="M27" s="29"/>
      <c r="V27" s="30"/>
      <c r="W27" s="30"/>
      <c r="X27" s="30"/>
      <c r="Y27" s="30"/>
      <c r="Z27" s="30"/>
      <c r="AA27" s="30"/>
      <c r="AB27" s="30"/>
      <c r="AC27" s="30"/>
    </row>
    <row r="28" customFormat="false" ht="18.75" hidden="false" customHeight="true" outlineLevel="0" collapsed="false">
      <c r="A28" s="27"/>
      <c r="B28" s="28" t="n">
        <v>26</v>
      </c>
      <c r="H28" s="29"/>
      <c r="I28" s="29"/>
      <c r="J28" s="29"/>
      <c r="K28" s="29"/>
      <c r="L28" s="29"/>
      <c r="M28" s="29"/>
      <c r="V28" s="30"/>
      <c r="W28" s="30"/>
      <c r="X28" s="30"/>
      <c r="Y28" s="30"/>
      <c r="Z28" s="30"/>
      <c r="AA28" s="30"/>
      <c r="AB28" s="30"/>
      <c r="AC28" s="30"/>
    </row>
    <row r="29" customFormat="false" ht="15" hidden="false" customHeight="false" outlineLevel="0" collapsed="false">
      <c r="A29" s="27"/>
      <c r="B29" s="28" t="n">
        <v>27</v>
      </c>
      <c r="H29" s="29"/>
      <c r="I29" s="29"/>
      <c r="J29" s="29"/>
      <c r="K29" s="29"/>
      <c r="L29" s="29"/>
      <c r="M29" s="29"/>
      <c r="V29" s="30"/>
      <c r="W29" s="30"/>
      <c r="X29" s="30"/>
      <c r="Y29" s="30"/>
      <c r="Z29" s="30"/>
      <c r="AA29" s="30"/>
      <c r="AB29" s="30"/>
      <c r="AC29" s="30"/>
    </row>
    <row r="30" customFormat="false" ht="15" hidden="false" customHeight="false" outlineLevel="0" collapsed="false">
      <c r="A30" s="27"/>
      <c r="B30" s="28" t="n">
        <v>28</v>
      </c>
      <c r="H30" s="29"/>
      <c r="I30" s="29"/>
      <c r="J30" s="29"/>
      <c r="K30" s="29"/>
      <c r="L30" s="29"/>
      <c r="M30" s="29"/>
      <c r="V30" s="30"/>
      <c r="W30" s="30"/>
      <c r="X30" s="30"/>
      <c r="Y30" s="30"/>
      <c r="Z30" s="30"/>
      <c r="AA30" s="30"/>
      <c r="AB30" s="30"/>
      <c r="AC30" s="30"/>
    </row>
    <row r="31" customFormat="false" ht="15" hidden="false" customHeight="false" outlineLevel="0" collapsed="false">
      <c r="A31" s="27"/>
      <c r="B31" s="28" t="n">
        <v>29</v>
      </c>
      <c r="H31" s="29"/>
      <c r="I31" s="29"/>
      <c r="J31" s="29"/>
      <c r="K31" s="29"/>
      <c r="L31" s="29"/>
      <c r="M31" s="29"/>
      <c r="V31" s="30"/>
      <c r="W31" s="30"/>
      <c r="X31" s="30"/>
      <c r="Y31" s="30"/>
      <c r="Z31" s="30"/>
      <c r="AA31" s="30"/>
      <c r="AB31" s="30"/>
      <c r="AC31" s="30"/>
    </row>
    <row r="32" customFormat="false" ht="15" hidden="false" customHeight="false" outlineLevel="0" collapsed="false">
      <c r="A32" s="27"/>
      <c r="B32" s="28" t="n">
        <v>30</v>
      </c>
      <c r="H32" s="29"/>
      <c r="I32" s="29"/>
      <c r="J32" s="29"/>
      <c r="K32" s="29"/>
      <c r="L32" s="29"/>
      <c r="M32" s="29"/>
      <c r="V32" s="30"/>
      <c r="W32" s="30"/>
      <c r="X32" s="30"/>
      <c r="Y32" s="30"/>
      <c r="Z32" s="30"/>
      <c r="AA32" s="30"/>
      <c r="AB32" s="30"/>
      <c r="AC32" s="30"/>
    </row>
    <row r="33" customFormat="false" ht="15" hidden="false" customHeight="false" outlineLevel="0" collapsed="false">
      <c r="A33" s="27"/>
      <c r="B33" s="28" t="n">
        <v>31</v>
      </c>
      <c r="H33" s="29"/>
      <c r="I33" s="29"/>
      <c r="J33" s="29"/>
      <c r="K33" s="29"/>
      <c r="L33" s="29"/>
      <c r="M33" s="29"/>
      <c r="V33" s="30"/>
      <c r="W33" s="30"/>
      <c r="X33" s="30"/>
      <c r="Y33" s="30"/>
      <c r="Z33" s="30"/>
      <c r="AA33" s="30"/>
      <c r="AB33" s="30"/>
      <c r="AC33" s="30"/>
    </row>
    <row r="34" customFormat="false" ht="15" hidden="false" customHeight="false" outlineLevel="0" collapsed="false">
      <c r="A34" s="27"/>
      <c r="B34" s="28" t="n">
        <v>32</v>
      </c>
      <c r="H34" s="29"/>
      <c r="I34" s="29"/>
      <c r="J34" s="29"/>
      <c r="K34" s="29"/>
      <c r="L34" s="29"/>
      <c r="M34" s="29"/>
      <c r="V34" s="30"/>
      <c r="W34" s="30"/>
      <c r="X34" s="30"/>
      <c r="Y34" s="30"/>
      <c r="Z34" s="30"/>
      <c r="AA34" s="30"/>
      <c r="AB34" s="30"/>
      <c r="AC34" s="30"/>
    </row>
    <row r="35" customFormat="false" ht="17.25" hidden="false" customHeight="true" outlineLevel="0" collapsed="false">
      <c r="A35" s="27"/>
      <c r="B35" s="28" t="n">
        <v>33</v>
      </c>
      <c r="H35" s="29"/>
      <c r="I35" s="29"/>
      <c r="J35" s="29"/>
      <c r="K35" s="29"/>
      <c r="L35" s="29"/>
      <c r="M35" s="29"/>
      <c r="V35" s="30"/>
      <c r="W35" s="30"/>
      <c r="X35" s="30"/>
      <c r="Y35" s="30"/>
      <c r="Z35" s="30"/>
      <c r="AA35" s="30"/>
      <c r="AB35" s="30"/>
      <c r="AC35" s="30"/>
    </row>
    <row r="36" customFormat="false" ht="15" hidden="false" customHeight="false" outlineLevel="0" collapsed="false">
      <c r="A36" s="27"/>
      <c r="B36" s="28" t="n">
        <v>34</v>
      </c>
      <c r="H36" s="29"/>
      <c r="I36" s="29"/>
      <c r="J36" s="29"/>
      <c r="K36" s="29"/>
      <c r="L36" s="29"/>
      <c r="M36" s="29"/>
      <c r="V36" s="30"/>
      <c r="W36" s="30"/>
      <c r="X36" s="30"/>
      <c r="Y36" s="30"/>
      <c r="Z36" s="30"/>
      <c r="AA36" s="30"/>
      <c r="AB36" s="30"/>
      <c r="AC36" s="30"/>
    </row>
    <row r="37" customFormat="false" ht="15" hidden="false" customHeight="false" outlineLevel="0" collapsed="false">
      <c r="A37" s="27"/>
      <c r="B37" s="28" t="n">
        <v>35</v>
      </c>
      <c r="H37" s="29"/>
      <c r="I37" s="29"/>
      <c r="J37" s="29"/>
      <c r="K37" s="29"/>
      <c r="L37" s="29"/>
      <c r="M37" s="29"/>
      <c r="V37" s="30"/>
      <c r="W37" s="30"/>
      <c r="X37" s="30"/>
      <c r="Y37" s="30"/>
      <c r="Z37" s="30"/>
      <c r="AA37" s="30"/>
      <c r="AB37" s="30"/>
      <c r="AC37" s="30"/>
    </row>
    <row r="38" customFormat="false" ht="17.25" hidden="false" customHeight="true" outlineLevel="0" collapsed="false">
      <c r="A38" s="27"/>
      <c r="B38" s="28" t="n">
        <v>36</v>
      </c>
      <c r="H38" s="29"/>
      <c r="I38" s="29"/>
      <c r="J38" s="29"/>
      <c r="K38" s="29"/>
      <c r="L38" s="29"/>
      <c r="M38" s="29"/>
      <c r="V38" s="30"/>
      <c r="W38" s="30"/>
      <c r="X38" s="30"/>
      <c r="Y38" s="30"/>
      <c r="Z38" s="30"/>
      <c r="AA38" s="30"/>
      <c r="AB38" s="30"/>
      <c r="AC38" s="30"/>
    </row>
    <row r="39" customFormat="false" ht="18" hidden="false" customHeight="true" outlineLevel="0" collapsed="false">
      <c r="A39" s="27"/>
      <c r="B39" s="28" t="n">
        <v>37</v>
      </c>
      <c r="H39" s="29"/>
      <c r="I39" s="29"/>
      <c r="J39" s="29"/>
      <c r="K39" s="29"/>
      <c r="L39" s="29"/>
      <c r="M39" s="29"/>
      <c r="V39" s="30"/>
      <c r="W39" s="30"/>
      <c r="X39" s="30"/>
      <c r="Y39" s="30"/>
      <c r="Z39" s="30"/>
      <c r="AA39" s="30"/>
      <c r="AB39" s="30"/>
      <c r="AC39" s="30"/>
    </row>
    <row r="40" customFormat="false" ht="15" hidden="false" customHeight="false" outlineLevel="0" collapsed="false">
      <c r="A40" s="27"/>
      <c r="B40" s="28" t="n">
        <v>38</v>
      </c>
      <c r="H40" s="29"/>
      <c r="I40" s="29"/>
      <c r="J40" s="29"/>
      <c r="K40" s="29"/>
      <c r="L40" s="29"/>
      <c r="M40" s="29"/>
      <c r="V40" s="30"/>
      <c r="W40" s="30"/>
      <c r="X40" s="30"/>
      <c r="Y40" s="30"/>
      <c r="Z40" s="30"/>
      <c r="AA40" s="30"/>
      <c r="AB40" s="30"/>
      <c r="AC40" s="30"/>
    </row>
    <row r="41" customFormat="false" ht="15" hidden="false" customHeight="false" outlineLevel="0" collapsed="false">
      <c r="A41" s="27"/>
      <c r="B41" s="28" t="n">
        <v>39</v>
      </c>
      <c r="H41" s="29"/>
      <c r="I41" s="29"/>
      <c r="J41" s="29"/>
      <c r="K41" s="29"/>
      <c r="L41" s="29"/>
      <c r="M41" s="29"/>
      <c r="V41" s="30"/>
      <c r="W41" s="30"/>
      <c r="X41" s="30"/>
      <c r="Y41" s="30"/>
      <c r="Z41" s="30"/>
      <c r="AA41" s="30"/>
      <c r="AB41" s="30"/>
      <c r="AC41" s="30"/>
    </row>
    <row r="42" customFormat="false" ht="15" hidden="false" customHeight="false" outlineLevel="0" collapsed="false">
      <c r="A42" s="27"/>
      <c r="B42" s="28" t="n">
        <v>40</v>
      </c>
      <c r="H42" s="29"/>
      <c r="I42" s="29"/>
      <c r="J42" s="29"/>
      <c r="K42" s="29"/>
      <c r="L42" s="29"/>
      <c r="M42" s="29"/>
      <c r="V42" s="30"/>
      <c r="W42" s="30"/>
      <c r="X42" s="30"/>
      <c r="Y42" s="30"/>
      <c r="Z42" s="30"/>
      <c r="AA42" s="30"/>
      <c r="AB42" s="30"/>
      <c r="AC42" s="30"/>
    </row>
    <row r="43" customFormat="false" ht="15" hidden="false" customHeight="false" outlineLevel="0" collapsed="false">
      <c r="A43" s="27"/>
      <c r="B43" s="28" t="n">
        <v>41</v>
      </c>
      <c r="H43" s="29"/>
      <c r="I43" s="29"/>
      <c r="J43" s="29"/>
      <c r="K43" s="29"/>
      <c r="L43" s="29"/>
      <c r="M43" s="29"/>
      <c r="V43" s="30"/>
      <c r="W43" s="30"/>
      <c r="X43" s="30"/>
      <c r="Y43" s="30"/>
      <c r="Z43" s="30"/>
      <c r="AA43" s="30"/>
      <c r="AB43" s="30"/>
      <c r="AC43" s="30"/>
    </row>
    <row r="44" customFormat="false" ht="15" hidden="false" customHeight="false" outlineLevel="0" collapsed="false">
      <c r="A44" s="27"/>
      <c r="B44" s="28" t="n">
        <v>42</v>
      </c>
      <c r="H44" s="29"/>
      <c r="I44" s="29"/>
      <c r="J44" s="29"/>
      <c r="K44" s="29"/>
      <c r="L44" s="29"/>
      <c r="M44" s="29"/>
      <c r="V44" s="30"/>
      <c r="W44" s="30"/>
      <c r="X44" s="30"/>
      <c r="Y44" s="30"/>
      <c r="Z44" s="30"/>
      <c r="AA44" s="30"/>
      <c r="AB44" s="30"/>
      <c r="AC44" s="30"/>
    </row>
    <row r="45" customFormat="false" ht="15" hidden="false" customHeight="false" outlineLevel="0" collapsed="false">
      <c r="A45" s="27"/>
      <c r="B45" s="28" t="n">
        <v>43</v>
      </c>
      <c r="H45" s="29"/>
      <c r="I45" s="29"/>
      <c r="J45" s="29"/>
      <c r="K45" s="29"/>
      <c r="L45" s="29"/>
      <c r="M45" s="29"/>
      <c r="V45" s="30"/>
      <c r="W45" s="30"/>
      <c r="X45" s="30"/>
      <c r="Y45" s="30"/>
      <c r="Z45" s="30"/>
      <c r="AA45" s="30"/>
      <c r="AB45" s="30"/>
      <c r="AC45" s="30"/>
    </row>
    <row r="46" customFormat="false" ht="19.5" hidden="false" customHeight="true" outlineLevel="0" collapsed="false">
      <c r="A46" s="27"/>
      <c r="B46" s="28" t="n">
        <v>44</v>
      </c>
      <c r="H46" s="29"/>
      <c r="I46" s="29"/>
      <c r="J46" s="29"/>
      <c r="K46" s="29"/>
      <c r="L46" s="29"/>
      <c r="M46" s="29"/>
      <c r="V46" s="30"/>
      <c r="W46" s="30"/>
      <c r="X46" s="30"/>
      <c r="Y46" s="30"/>
      <c r="Z46" s="30"/>
      <c r="AA46" s="30"/>
      <c r="AB46" s="30"/>
      <c r="AC46" s="30"/>
    </row>
    <row r="47" customFormat="false" ht="15" hidden="false" customHeight="true" outlineLevel="0" collapsed="false">
      <c r="A47" s="27"/>
      <c r="B47" s="28" t="n">
        <v>45</v>
      </c>
      <c r="H47" s="29"/>
      <c r="I47" s="29"/>
      <c r="J47" s="29"/>
      <c r="K47" s="29"/>
      <c r="L47" s="29"/>
      <c r="M47" s="29"/>
      <c r="V47" s="30"/>
      <c r="W47" s="30"/>
      <c r="X47" s="30"/>
      <c r="Y47" s="30"/>
      <c r="Z47" s="30"/>
      <c r="AA47" s="30"/>
      <c r="AB47" s="30"/>
      <c r="AC47" s="30"/>
    </row>
    <row r="48" customFormat="false" ht="15" hidden="false" customHeight="false" outlineLevel="0" collapsed="false">
      <c r="A48" s="27"/>
      <c r="B48" s="28" t="n">
        <v>46</v>
      </c>
      <c r="H48" s="29"/>
      <c r="I48" s="29"/>
      <c r="J48" s="29"/>
      <c r="K48" s="29"/>
      <c r="L48" s="29"/>
      <c r="M48" s="29"/>
      <c r="V48" s="30"/>
      <c r="W48" s="30"/>
      <c r="X48" s="30"/>
      <c r="Y48" s="30"/>
      <c r="Z48" s="30"/>
      <c r="AA48" s="30"/>
      <c r="AB48" s="30"/>
      <c r="AC48" s="30"/>
    </row>
    <row r="49" customFormat="false" ht="15" hidden="false" customHeight="false" outlineLevel="0" collapsed="false">
      <c r="A49" s="27"/>
      <c r="B49" s="28" t="n">
        <v>47</v>
      </c>
      <c r="H49" s="29"/>
      <c r="I49" s="29"/>
      <c r="J49" s="29"/>
      <c r="K49" s="29"/>
      <c r="L49" s="29"/>
      <c r="M49" s="29"/>
      <c r="V49" s="30"/>
      <c r="W49" s="30"/>
      <c r="X49" s="30"/>
      <c r="Y49" s="30"/>
      <c r="Z49" s="30"/>
      <c r="AA49" s="30"/>
      <c r="AB49" s="30"/>
      <c r="AC49" s="30"/>
    </row>
    <row r="50" customFormat="false" ht="15" hidden="false" customHeight="true" outlineLevel="0" collapsed="false">
      <c r="A50" s="27"/>
      <c r="B50" s="28" t="n">
        <v>48</v>
      </c>
      <c r="H50" s="29"/>
      <c r="I50" s="29"/>
      <c r="J50" s="29"/>
      <c r="K50" s="29"/>
      <c r="L50" s="29"/>
      <c r="M50" s="29"/>
      <c r="V50" s="30"/>
      <c r="W50" s="30"/>
      <c r="X50" s="30"/>
      <c r="Y50" s="30"/>
      <c r="Z50" s="30"/>
      <c r="AA50" s="30"/>
      <c r="AB50" s="30"/>
      <c r="AC50" s="30"/>
    </row>
    <row r="51" customFormat="false" ht="15" hidden="false" customHeight="false" outlineLevel="0" collapsed="false">
      <c r="A51" s="27"/>
      <c r="B51" s="28" t="n">
        <v>49</v>
      </c>
      <c r="H51" s="29"/>
      <c r="I51" s="29"/>
      <c r="J51" s="29"/>
      <c r="K51" s="29"/>
      <c r="L51" s="29"/>
      <c r="M51" s="29"/>
      <c r="V51" s="30"/>
      <c r="W51" s="30"/>
      <c r="X51" s="30"/>
      <c r="Y51" s="30"/>
      <c r="Z51" s="30"/>
      <c r="AA51" s="30"/>
      <c r="AB51" s="30"/>
      <c r="AC51" s="30"/>
    </row>
    <row r="52" customFormat="false" ht="15" hidden="false" customHeight="false" outlineLevel="0" collapsed="false">
      <c r="A52" s="27"/>
      <c r="B52" s="28" t="n">
        <v>50</v>
      </c>
      <c r="H52" s="29"/>
      <c r="I52" s="29"/>
      <c r="J52" s="29"/>
      <c r="K52" s="29"/>
      <c r="L52" s="29"/>
      <c r="M52" s="29"/>
      <c r="V52" s="30"/>
      <c r="W52" s="30"/>
      <c r="X52" s="30"/>
      <c r="Y52" s="30"/>
      <c r="Z52" s="30"/>
      <c r="AA52" s="30"/>
      <c r="AB52" s="30"/>
      <c r="AC52" s="30"/>
    </row>
    <row r="53" s="37" customFormat="true" ht="26.25" hidden="false" customHeight="false" outlineLevel="0" collapsed="false">
      <c r="A53" s="31"/>
      <c r="B53" s="32" t="s">
        <v>38</v>
      </c>
      <c r="C53" s="33" t="n">
        <f aca="false">SUBTOTAL(103,C3:C52)</f>
        <v>0</v>
      </c>
      <c r="D53" s="33" t="n">
        <f aca="false">SUBTOTAL(103,D3:D52)</f>
        <v>0</v>
      </c>
      <c r="E53" s="33" t="n">
        <f aca="false">SUBTOTAL(103,E3:E52)</f>
        <v>0</v>
      </c>
      <c r="F53" s="33" t="n">
        <f aca="false">SUBTOTAL(103,F3:F52)</f>
        <v>0</v>
      </c>
      <c r="G53" s="33" t="n">
        <f aca="false">SUBTOTAL(103,G3:G52)</f>
        <v>0</v>
      </c>
      <c r="H53" s="33" t="n">
        <f aca="false">SUBTOTAL(103,H3:H52)</f>
        <v>0</v>
      </c>
      <c r="I53" s="33" t="n">
        <f aca="false">SUBTOTAL(103,I3:I52)</f>
        <v>0</v>
      </c>
      <c r="J53" s="33" t="n">
        <f aca="false">SUBTOTAL(103,J3:J52)</f>
        <v>0</v>
      </c>
      <c r="K53" s="33" t="n">
        <f aca="false">SUBTOTAL(103,K3:K52)</f>
        <v>0</v>
      </c>
      <c r="L53" s="33" t="n">
        <f aca="false">SUBTOTAL(103,L3:L52)</f>
        <v>0</v>
      </c>
      <c r="M53" s="33" t="n">
        <f aca="false">SUBTOTAL(103,M3:M52)</f>
        <v>0</v>
      </c>
      <c r="N53" s="34" t="n">
        <f aca="false">SUBTOTAL(103,N3:N52)</f>
        <v>0</v>
      </c>
      <c r="O53" s="34" t="n">
        <f aca="false">SUBTOTAL(103,O3:O52)</f>
        <v>0</v>
      </c>
      <c r="P53" s="34" t="n">
        <f aca="false">SUBTOTAL(103,P3:P52)</f>
        <v>0</v>
      </c>
      <c r="Q53" s="35"/>
      <c r="R53" s="34" t="n">
        <f aca="false">SUBTOTAL(103,R3:R52)</f>
        <v>0</v>
      </c>
      <c r="S53" s="34" t="n">
        <f aca="false">SUBTOTAL(103,S3:S52)</f>
        <v>0</v>
      </c>
      <c r="T53" s="34" t="n">
        <f aca="false">SUBTOTAL(103,T3:T52)</f>
        <v>0</v>
      </c>
      <c r="U53" s="34" t="n">
        <f aca="false">SUBTOTAL(103,U3:U52)</f>
        <v>0</v>
      </c>
      <c r="V53" s="34" t="n">
        <f aca="false">SUBTOTAL(103,V3:V52)</f>
        <v>0</v>
      </c>
      <c r="W53" s="34" t="n">
        <f aca="false">SUBTOTAL(103,W3:W52)</f>
        <v>0</v>
      </c>
      <c r="X53" s="34" t="n">
        <f aca="false">SUBTOTAL(103,X3:X52)</f>
        <v>0</v>
      </c>
      <c r="Y53" s="34" t="n">
        <f aca="false">SUBTOTAL(103,Y3:Y52)</f>
        <v>0</v>
      </c>
      <c r="Z53" s="34" t="n">
        <f aca="false">SUBTOTAL(103,Z3:Z52)</f>
        <v>0</v>
      </c>
      <c r="AA53" s="34" t="n">
        <f aca="false">SUBTOTAL(103,AA3:AA52)</f>
        <v>0</v>
      </c>
      <c r="AB53" s="34" t="n">
        <f aca="false">SUBTOTAL(103,AB3:AB52)</f>
        <v>0</v>
      </c>
      <c r="AC53" s="34" t="n">
        <f aca="false">SUBTOTAL(103,AC3:AC52)</f>
        <v>0</v>
      </c>
      <c r="AD53" s="35"/>
      <c r="AE53" s="35"/>
      <c r="AF53" s="35" t="n">
        <f aca="false">SUBTOTAL(103,AF3:AF52)</f>
        <v>0</v>
      </c>
      <c r="AG53" s="36"/>
    </row>
  </sheetData>
  <mergeCells count="2">
    <mergeCell ref="V1:AS1"/>
    <mergeCell ref="A3:A52"/>
  </mergeCells>
  <dataValidations count="10">
    <dataValidation allowBlank="true" errorStyle="stop" operator="between" showDropDown="false" showErrorMessage="false" showInputMessage="false" sqref="N3:O52 T3:T52" type="list">
      <formula1>good</formula1>
      <formula2>0</formula2>
    </dataValidation>
    <dataValidation allowBlank="true" errorStyle="stop" operator="between" showDropDown="false" showErrorMessage="false" showInputMessage="false" sqref="P3:P52 S3:S52" type="list">
      <formula1>yesnod</formula1>
      <formula2>0</formula2>
    </dataValidation>
    <dataValidation allowBlank="true" errorStyle="stop" operator="between" showDropDown="false" showErrorMessage="false" showInputMessage="false" sqref="U3:AC52" type="list">
      <formula1>howmuch</formula1>
      <formula2>0</formula2>
    </dataValidation>
    <dataValidation allowBlank="true" errorStyle="stop" operator="between" showDropDown="false" showErrorMessage="false" showInputMessage="false" sqref="F3:F52" type="list">
      <formula1>role2</formula1>
      <formula2>0</formula2>
    </dataValidation>
    <dataValidation allowBlank="true" errorStyle="stop" operator="between" showDropDown="false" showErrorMessage="false" showInputMessage="false" sqref="G3:G52" type="list">
      <formula1>Involvement</formula1>
      <formula2>0</formula2>
    </dataValidation>
    <dataValidation allowBlank="true" errorStyle="stop" operator="between" showDropDown="false" showErrorMessage="true" showInputMessage="false" sqref="C3:C52" type="list">
      <formula1>Gender</formula1>
      <formula2>0</formula2>
    </dataValidation>
    <dataValidation allowBlank="true" errorStyle="stop" operator="between" showDropDown="false" showErrorMessage="false" showInputMessage="false" sqref="R3:R52" type="list">
      <formula1>YN</formula1>
      <formula2>0</formula2>
    </dataValidation>
    <dataValidation allowBlank="true" errorStyle="stop" operator="between" showDropDown="false" showErrorMessage="true" showInputMessage="false" sqref="D3:D52" type="list">
      <formula1>Age</formula1>
      <formula2>0</formula2>
    </dataValidation>
    <dataValidation allowBlank="true" errorStyle="stop" operator="between" showDropDown="false" showErrorMessage="true" showInputMessage="false" sqref="E3:E52" type="list">
      <formula1>role1</formula1>
      <formula2>0</formula2>
    </dataValidation>
    <dataValidation allowBlank="true" errorStyle="stop" operator="between" showDropDown="false" showErrorMessage="true" showInputMessage="false" sqref="H3:M52" type="list">
      <formula1>YN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SSIST TRAINING &amp;R2 and 3 JULY 2012</oddHeader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2" activeCellId="0" sqref="A12"/>
    </sheetView>
  </sheetViews>
  <sheetFormatPr defaultColWidth="8.96484375" defaultRowHeight="23.25" zeroHeight="false" outlineLevelRow="0" outlineLevelCol="0"/>
  <cols>
    <col collapsed="false" customWidth="true" hidden="false" outlineLevel="0" max="1" min="1" style="38" width="20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17.42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39" width="19.85"/>
    <col collapsed="false" customWidth="true" hidden="false" outlineLevel="0" max="9" min="9" style="40" width="7.42"/>
    <col collapsed="false" customWidth="true" hidden="false" outlineLevel="0" max="10" min="10" style="40" width="8.85"/>
    <col collapsed="false" customWidth="true" hidden="false" outlineLevel="0" max="11" min="11" style="40" width="15.28"/>
    <col collapsed="false" customWidth="true" hidden="false" outlineLevel="0" max="12" min="12" style="40" width="8.85"/>
    <col collapsed="false" customWidth="true" hidden="false" outlineLevel="0" max="13" min="13" style="41" width="8.85"/>
    <col collapsed="false" customWidth="true" hidden="false" outlineLevel="0" max="14" min="14" style="40" width="29.28"/>
    <col collapsed="false" customWidth="true" hidden="false" outlineLevel="0" max="15" min="15" style="42" width="8.85"/>
    <col collapsed="false" customWidth="true" hidden="false" outlineLevel="0" max="17" min="16" style="40" width="8.85"/>
    <col collapsed="false" customWidth="true" hidden="false" outlineLevel="0" max="18" min="18" style="42" width="8.85"/>
    <col collapsed="false" customWidth="true" hidden="false" outlineLevel="0" max="34" min="19" style="40" width="8.85"/>
    <col collapsed="false" customWidth="true" hidden="false" outlineLevel="0" max="35" min="35" style="39" width="17.7"/>
    <col collapsed="false" customWidth="true" hidden="false" outlineLevel="0" max="36" min="36" style="40" width="6.85"/>
    <col collapsed="false" customWidth="true" hidden="false" outlineLevel="0" max="37" min="37" style="40" width="9.14"/>
    <col collapsed="false" customWidth="true" hidden="false" outlineLevel="0" max="38" min="38" style="0" width="14.28"/>
    <col collapsed="false" customWidth="true" hidden="false" outlineLevel="0" max="39" min="39" style="40" width="6.85"/>
    <col collapsed="false" customWidth="true" hidden="false" outlineLevel="0" max="40" min="40" style="40" width="8.7"/>
    <col collapsed="false" customWidth="true" hidden="false" outlineLevel="0" max="41" min="41" style="0" width="14.85"/>
    <col collapsed="false" customWidth="true" hidden="false" outlineLevel="0" max="42" min="42" style="40" width="10.41"/>
    <col collapsed="false" customWidth="true" hidden="false" outlineLevel="0" max="43" min="43" style="40" width="7.28"/>
    <col collapsed="false" customWidth="true" hidden="false" outlineLevel="0" max="44" min="44" style="0" width="23.99"/>
    <col collapsed="false" customWidth="true" hidden="false" outlineLevel="0" max="45" min="45" style="0" width="7.85"/>
    <col collapsed="false" customWidth="true" hidden="false" outlineLevel="0" max="47" min="47" style="0" width="9.7"/>
    <col collapsed="false" customWidth="true" hidden="false" outlineLevel="0" max="48" min="48" style="0" width="12.85"/>
    <col collapsed="false" customWidth="true" hidden="false" outlineLevel="0" max="49" min="49" style="0" width="8.41"/>
    <col collapsed="false" customWidth="true" hidden="false" outlineLevel="0" max="50" min="50" style="0" width="8.7"/>
    <col collapsed="false" customWidth="true" hidden="false" outlineLevel="0" max="51" min="51" style="0" width="11.85"/>
    <col collapsed="false" customWidth="true" hidden="false" outlineLevel="0" max="53" min="52" style="0" width="8.7"/>
    <col collapsed="false" customWidth="true" hidden="false" outlineLevel="0" max="54" min="54" style="0" width="10.41"/>
    <col collapsed="false" customWidth="true" hidden="false" outlineLevel="0" max="56" min="55" style="0" width="8.7"/>
    <col collapsed="false" customWidth="true" hidden="false" outlineLevel="0" max="57" min="57" style="0" width="12.99"/>
    <col collapsed="false" customWidth="true" hidden="false" outlineLevel="0" max="58" min="58" style="40" width="6.85"/>
    <col collapsed="false" customWidth="true" hidden="false" outlineLevel="0" max="59" min="59" style="40" width="9.56"/>
    <col collapsed="false" customWidth="true" hidden="false" outlineLevel="0" max="60" min="60" style="0" width="11.99"/>
    <col collapsed="false" customWidth="true" hidden="false" outlineLevel="0" max="61" min="61" style="40" width="7.28"/>
    <col collapsed="false" customWidth="true" hidden="false" outlineLevel="0" max="62" min="62" style="40" width="9.85"/>
    <col collapsed="false" customWidth="true" hidden="false" outlineLevel="0" max="63" min="63" style="0" width="11.42"/>
    <col collapsed="false" customWidth="true" hidden="false" outlineLevel="0" max="65" min="64" style="40" width="7.85"/>
    <col collapsed="false" customWidth="true" hidden="false" outlineLevel="0" max="66" min="66" style="0" width="10.85"/>
    <col collapsed="false" customWidth="true" hidden="false" outlineLevel="0" max="68" min="67" style="40" width="8.41"/>
    <col collapsed="false" customWidth="true" hidden="false" outlineLevel="0" max="69" min="69" style="0" width="10.99"/>
    <col collapsed="false" customWidth="true" hidden="false" outlineLevel="0" max="71" min="70" style="40" width="7.99"/>
    <col collapsed="false" customWidth="true" hidden="false" outlineLevel="0" max="72" min="72" style="0" width="13.41"/>
    <col collapsed="false" customWidth="true" hidden="false" outlineLevel="0" max="73" min="73" style="40" width="6.28"/>
    <col collapsed="false" customWidth="true" hidden="false" outlineLevel="0" max="74" min="74" style="40" width="7.42"/>
    <col collapsed="false" customWidth="true" hidden="false" outlineLevel="0" max="75" min="75" style="0" width="13.14"/>
    <col collapsed="false" customWidth="true" hidden="false" outlineLevel="0" max="77" min="76" style="40" width="8.41"/>
    <col collapsed="false" customWidth="true" hidden="false" outlineLevel="0" max="78" min="78" style="0" width="15.41"/>
    <col collapsed="false" customWidth="true" hidden="false" outlineLevel="0" max="79" min="79" style="40" width="6.85"/>
    <col collapsed="false" customWidth="true" hidden="false" outlineLevel="0" max="80" min="80" style="40" width="9.85"/>
    <col collapsed="false" customWidth="true" hidden="false" outlineLevel="0" max="81" min="81" style="0" width="25.41"/>
    <col collapsed="false" customWidth="true" hidden="false" outlineLevel="0" max="82" min="82" style="0" width="29.99"/>
    <col collapsed="false" customWidth="true" hidden="false" outlineLevel="0" max="83" min="83" style="0" width="25.41"/>
    <col collapsed="false" customWidth="true" hidden="false" outlineLevel="0" max="84" min="84" style="43" width="8.85"/>
  </cols>
  <sheetData>
    <row r="1" s="58" customFormat="true" ht="54" hidden="false" customHeight="true" outlineLevel="0" collapsed="false">
      <c r="A1" s="44" t="s">
        <v>39</v>
      </c>
      <c r="B1" s="45" t="s">
        <v>0</v>
      </c>
      <c r="C1" s="46"/>
      <c r="D1" s="46"/>
      <c r="E1" s="46"/>
      <c r="F1" s="46"/>
      <c r="G1" s="46"/>
      <c r="H1" s="46"/>
      <c r="I1" s="46"/>
      <c r="J1" s="46"/>
      <c r="K1" s="45"/>
      <c r="L1" s="46"/>
      <c r="M1" s="47"/>
      <c r="N1" s="46"/>
      <c r="O1" s="48"/>
      <c r="P1" s="46"/>
      <c r="Q1" s="49" t="s">
        <v>40</v>
      </c>
      <c r="R1" s="50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2"/>
      <c r="AJ1" s="53"/>
      <c r="AK1" s="53"/>
      <c r="AL1" s="53"/>
      <c r="AM1" s="53"/>
      <c r="AN1" s="53"/>
      <c r="AO1" s="53"/>
      <c r="AP1" s="53"/>
      <c r="AQ1" s="54"/>
      <c r="AR1" s="55"/>
      <c r="AS1" s="49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5" t="s">
        <v>41</v>
      </c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6"/>
      <c r="CD1" s="56"/>
      <c r="CE1" s="56"/>
      <c r="CF1" s="57"/>
    </row>
    <row r="2" customFormat="false" ht="77.25" hidden="false" customHeight="true" outlineLevel="0" collapsed="false">
      <c r="A2" s="59" t="s">
        <v>42</v>
      </c>
      <c r="B2" s="60" t="s">
        <v>7</v>
      </c>
      <c r="C2" s="60"/>
      <c r="D2" s="60"/>
      <c r="E2" s="60" t="s">
        <v>8</v>
      </c>
      <c r="F2" s="60"/>
      <c r="G2" s="60"/>
      <c r="H2" s="60" t="s">
        <v>43</v>
      </c>
      <c r="I2" s="60"/>
      <c r="J2" s="60"/>
      <c r="K2" s="60" t="s">
        <v>44</v>
      </c>
      <c r="L2" s="60"/>
      <c r="M2" s="60"/>
      <c r="N2" s="61" t="s">
        <v>11</v>
      </c>
      <c r="O2" s="61"/>
      <c r="P2" s="61"/>
      <c r="Q2" s="62" t="s">
        <v>45</v>
      </c>
      <c r="R2" s="62"/>
      <c r="S2" s="62"/>
      <c r="T2" s="63" t="s">
        <v>13</v>
      </c>
      <c r="U2" s="63"/>
      <c r="V2" s="63"/>
      <c r="W2" s="63" t="s">
        <v>14</v>
      </c>
      <c r="X2" s="63"/>
      <c r="Y2" s="63"/>
      <c r="Z2" s="63" t="s">
        <v>15</v>
      </c>
      <c r="AA2" s="63"/>
      <c r="AB2" s="63"/>
      <c r="AC2" s="63" t="s">
        <v>16</v>
      </c>
      <c r="AD2" s="63"/>
      <c r="AE2" s="63"/>
      <c r="AF2" s="64" t="s">
        <v>46</v>
      </c>
      <c r="AG2" s="64"/>
      <c r="AH2" s="64"/>
      <c r="AI2" s="65" t="s">
        <v>18</v>
      </c>
      <c r="AJ2" s="65"/>
      <c r="AK2" s="65"/>
      <c r="AL2" s="66" t="s">
        <v>19</v>
      </c>
      <c r="AM2" s="66"/>
      <c r="AN2" s="66"/>
      <c r="AO2" s="67" t="s">
        <v>47</v>
      </c>
      <c r="AP2" s="67"/>
      <c r="AQ2" s="67"/>
      <c r="AR2" s="68" t="s">
        <v>48</v>
      </c>
      <c r="AS2" s="69" t="s">
        <v>49</v>
      </c>
      <c r="AT2" s="69"/>
      <c r="AU2" s="69"/>
      <c r="AV2" s="70" t="s">
        <v>50</v>
      </c>
      <c r="AW2" s="70"/>
      <c r="AX2" s="70"/>
      <c r="AY2" s="70" t="s">
        <v>51</v>
      </c>
      <c r="AZ2" s="70"/>
      <c r="BA2" s="70"/>
      <c r="BB2" s="71" t="s">
        <v>52</v>
      </c>
      <c r="BC2" s="71"/>
      <c r="BD2" s="71"/>
      <c r="BE2" s="69" t="s">
        <v>53</v>
      </c>
      <c r="BF2" s="69"/>
      <c r="BG2" s="69"/>
      <c r="BH2" s="70" t="s">
        <v>27</v>
      </c>
      <c r="BI2" s="70"/>
      <c r="BJ2" s="70"/>
      <c r="BK2" s="70" t="s">
        <v>28</v>
      </c>
      <c r="BL2" s="70"/>
      <c r="BM2" s="70"/>
      <c r="BN2" s="70" t="s">
        <v>54</v>
      </c>
      <c r="BO2" s="70"/>
      <c r="BP2" s="70"/>
      <c r="BQ2" s="70" t="s">
        <v>55</v>
      </c>
      <c r="BR2" s="70"/>
      <c r="BS2" s="70"/>
      <c r="BT2" s="70" t="s">
        <v>56</v>
      </c>
      <c r="BU2" s="70"/>
      <c r="BV2" s="70"/>
      <c r="BW2" s="70" t="s">
        <v>32</v>
      </c>
      <c r="BX2" s="70"/>
      <c r="BY2" s="70"/>
      <c r="BZ2" s="72" t="s">
        <v>57</v>
      </c>
      <c r="CA2" s="72"/>
      <c r="CB2" s="72"/>
      <c r="CC2" s="73" t="s">
        <v>58</v>
      </c>
      <c r="CD2" s="71" t="s">
        <v>59</v>
      </c>
      <c r="CE2" s="74" t="s">
        <v>60</v>
      </c>
    </row>
    <row r="3" s="90" customFormat="true" ht="15" hidden="false" customHeight="false" outlineLevel="0" collapsed="false">
      <c r="A3" s="59"/>
      <c r="B3" s="75" t="s">
        <v>61</v>
      </c>
      <c r="C3" s="76" t="s">
        <v>62</v>
      </c>
      <c r="D3" s="77" t="s">
        <v>63</v>
      </c>
      <c r="E3" s="75" t="s">
        <v>61</v>
      </c>
      <c r="F3" s="76" t="s">
        <v>62</v>
      </c>
      <c r="G3" s="77" t="s">
        <v>63</v>
      </c>
      <c r="H3" s="78" t="s">
        <v>61</v>
      </c>
      <c r="I3" s="79" t="s">
        <v>62</v>
      </c>
      <c r="J3" s="77" t="s">
        <v>63</v>
      </c>
      <c r="K3" s="75" t="s">
        <v>61</v>
      </c>
      <c r="L3" s="80" t="s">
        <v>62</v>
      </c>
      <c r="M3" s="81" t="s">
        <v>63</v>
      </c>
      <c r="N3" s="75" t="s">
        <v>61</v>
      </c>
      <c r="O3" s="82" t="s">
        <v>62</v>
      </c>
      <c r="P3" s="83" t="s">
        <v>63</v>
      </c>
      <c r="Q3" s="75" t="s">
        <v>61</v>
      </c>
      <c r="R3" s="82" t="s">
        <v>62</v>
      </c>
      <c r="S3" s="79" t="s">
        <v>63</v>
      </c>
      <c r="T3" s="79" t="s">
        <v>61</v>
      </c>
      <c r="U3" s="82" t="s">
        <v>62</v>
      </c>
      <c r="V3" s="79" t="s">
        <v>63</v>
      </c>
      <c r="W3" s="79" t="s">
        <v>61</v>
      </c>
      <c r="X3" s="82" t="s">
        <v>62</v>
      </c>
      <c r="Y3" s="79" t="s">
        <v>63</v>
      </c>
      <c r="Z3" s="79" t="s">
        <v>61</v>
      </c>
      <c r="AA3" s="82" t="s">
        <v>62</v>
      </c>
      <c r="AB3" s="79" t="s">
        <v>63</v>
      </c>
      <c r="AC3" s="79" t="s">
        <v>61</v>
      </c>
      <c r="AD3" s="82" t="s">
        <v>62</v>
      </c>
      <c r="AE3" s="79" t="s">
        <v>63</v>
      </c>
      <c r="AF3" s="84" t="s">
        <v>61</v>
      </c>
      <c r="AG3" s="82" t="s">
        <v>62</v>
      </c>
      <c r="AH3" s="83" t="s">
        <v>63</v>
      </c>
      <c r="AI3" s="78" t="s">
        <v>61</v>
      </c>
      <c r="AJ3" s="79" t="s">
        <v>62</v>
      </c>
      <c r="AK3" s="79" t="s">
        <v>63</v>
      </c>
      <c r="AL3" s="79" t="s">
        <v>61</v>
      </c>
      <c r="AM3" s="79" t="s">
        <v>62</v>
      </c>
      <c r="AN3" s="79" t="s">
        <v>63</v>
      </c>
      <c r="AO3" s="79" t="s">
        <v>61</v>
      </c>
      <c r="AP3" s="79" t="s">
        <v>62</v>
      </c>
      <c r="AQ3" s="77" t="s">
        <v>63</v>
      </c>
      <c r="AR3" s="85" t="s">
        <v>64</v>
      </c>
      <c r="AS3" s="75" t="s">
        <v>61</v>
      </c>
      <c r="AT3" s="76" t="s">
        <v>62</v>
      </c>
      <c r="AU3" s="79" t="s">
        <v>63</v>
      </c>
      <c r="AV3" s="79" t="s">
        <v>61</v>
      </c>
      <c r="AW3" s="79" t="s">
        <v>65</v>
      </c>
      <c r="AX3" s="79" t="s">
        <v>63</v>
      </c>
      <c r="AY3" s="86" t="s">
        <v>61</v>
      </c>
      <c r="AZ3" s="79" t="s">
        <v>62</v>
      </c>
      <c r="BA3" s="79" t="s">
        <v>63</v>
      </c>
      <c r="BB3" s="87" t="s">
        <v>61</v>
      </c>
      <c r="BC3" s="79" t="s">
        <v>66</v>
      </c>
      <c r="BD3" s="83" t="s">
        <v>63</v>
      </c>
      <c r="BE3" s="88" t="s">
        <v>61</v>
      </c>
      <c r="BF3" s="79" t="s">
        <v>66</v>
      </c>
      <c r="BG3" s="79" t="s">
        <v>63</v>
      </c>
      <c r="BH3" s="87" t="s">
        <v>61</v>
      </c>
      <c r="BI3" s="79" t="s">
        <v>66</v>
      </c>
      <c r="BJ3" s="79"/>
      <c r="BK3" s="87" t="s">
        <v>61</v>
      </c>
      <c r="BL3" s="79" t="s">
        <v>66</v>
      </c>
      <c r="BM3" s="79" t="s">
        <v>63</v>
      </c>
      <c r="BN3" s="87" t="s">
        <v>61</v>
      </c>
      <c r="BO3" s="79" t="s">
        <v>66</v>
      </c>
      <c r="BP3" s="79" t="s">
        <v>63</v>
      </c>
      <c r="BQ3" s="87" t="s">
        <v>61</v>
      </c>
      <c r="BR3" s="79" t="s">
        <v>66</v>
      </c>
      <c r="BS3" s="79" t="s">
        <v>63</v>
      </c>
      <c r="BT3" s="87" t="s">
        <v>61</v>
      </c>
      <c r="BU3" s="79" t="s">
        <v>66</v>
      </c>
      <c r="BV3" s="79" t="s">
        <v>63</v>
      </c>
      <c r="BW3" s="87" t="s">
        <v>61</v>
      </c>
      <c r="BX3" s="79" t="s">
        <v>66</v>
      </c>
      <c r="BY3" s="79" t="s">
        <v>63</v>
      </c>
      <c r="BZ3" s="87" t="s">
        <v>61</v>
      </c>
      <c r="CA3" s="79" t="s">
        <v>66</v>
      </c>
      <c r="CB3" s="77" t="s">
        <v>63</v>
      </c>
      <c r="CC3" s="89" t="s">
        <v>67</v>
      </c>
      <c r="CD3" s="87" t="s">
        <v>67</v>
      </c>
      <c r="CE3" s="87" t="s">
        <v>67</v>
      </c>
      <c r="CF3" s="43"/>
    </row>
    <row r="4" customFormat="false" ht="15" hidden="false" customHeight="false" outlineLevel="0" collapsed="false">
      <c r="A4" s="59"/>
      <c r="B4" s="91" t="s">
        <v>68</v>
      </c>
      <c r="C4" s="92" t="n">
        <f aca="false">COUNTIF(Data!C3:C52,"Male")</f>
        <v>0</v>
      </c>
      <c r="D4" s="93" t="e">
        <f aca="false">C4/C$11</f>
        <v>#DIV/0!</v>
      </c>
      <c r="E4" s="91" t="s">
        <v>69</v>
      </c>
      <c r="F4" s="94" t="n">
        <f aca="false">COUNTIF(Data!D3:D52,"18-25")</f>
        <v>0</v>
      </c>
      <c r="G4" s="93" t="e">
        <f aca="false">F4/F$11</f>
        <v>#DIV/0!</v>
      </c>
      <c r="H4" s="95" t="s">
        <v>70</v>
      </c>
      <c r="I4" s="92" t="n">
        <f aca="false">COUNTIF(Data!E3:E52,"Administration")</f>
        <v>0</v>
      </c>
      <c r="J4" s="93" t="e">
        <f aca="false">I4/I11</f>
        <v>#DIV/0!</v>
      </c>
      <c r="K4" s="96" t="s">
        <v>71</v>
      </c>
      <c r="L4" s="97" t="n">
        <f aca="false">COUNTIF(Data!F3:F52,"full time")</f>
        <v>0</v>
      </c>
      <c r="M4" s="98" t="e">
        <f aca="false">L4/L11</f>
        <v>#DIV/0!</v>
      </c>
      <c r="N4" s="99" t="s">
        <v>72</v>
      </c>
      <c r="O4" s="100" t="n">
        <f aca="false">COUNTIF(Data!G3:G52,"Direct invovlement in planning")</f>
        <v>0</v>
      </c>
      <c r="P4" s="101" t="e">
        <f aca="false">O4/O11</f>
        <v>#DIV/0!</v>
      </c>
      <c r="Q4" s="102" t="s">
        <v>73</v>
      </c>
      <c r="R4" s="100" t="n">
        <f aca="false">COUNTIF(Data!H3:H52,"Yes")</f>
        <v>0</v>
      </c>
      <c r="S4" s="103" t="e">
        <f aca="false">R4/R11</f>
        <v>#DIV/0!</v>
      </c>
      <c r="T4" s="103" t="s">
        <v>73</v>
      </c>
      <c r="U4" s="104" t="n">
        <f aca="false">COUNTIF(Data!I3:I52,"Yes")</f>
        <v>0</v>
      </c>
      <c r="V4" s="103" t="e">
        <f aca="false">U4/U11</f>
        <v>#DIV/0!</v>
      </c>
      <c r="W4" s="103" t="s">
        <v>73</v>
      </c>
      <c r="X4" s="104" t="n">
        <f aca="false">COUNTIF(Data!J3:J52,"Yes")</f>
        <v>0</v>
      </c>
      <c r="Y4" s="103" t="e">
        <f aca="false">X4/X11</f>
        <v>#DIV/0!</v>
      </c>
      <c r="Z4" s="103" t="s">
        <v>73</v>
      </c>
      <c r="AA4" s="104" t="n">
        <f aca="false">COUNTIF(Data!K3:K52,"Yes")</f>
        <v>0</v>
      </c>
      <c r="AB4" s="103" t="e">
        <f aca="false">AA4/AA11</f>
        <v>#DIV/0!</v>
      </c>
      <c r="AC4" s="103" t="s">
        <v>73</v>
      </c>
      <c r="AD4" s="104" t="n">
        <f aca="false">COUNTIF(Data!L3:L52,"Yes")</f>
        <v>0</v>
      </c>
      <c r="AE4" s="103" t="e">
        <f aca="false">AD4/AD11</f>
        <v>#DIV/0!</v>
      </c>
      <c r="AF4" s="105" t="s">
        <v>73</v>
      </c>
      <c r="AG4" s="104" t="n">
        <f aca="false">COUNTIF(Data!M3:M52,"Yes")</f>
        <v>0</v>
      </c>
      <c r="AH4" s="101" t="e">
        <f aca="false">AG4/AG11</f>
        <v>#DIV/0!</v>
      </c>
      <c r="AI4" s="95" t="s">
        <v>74</v>
      </c>
      <c r="AJ4" s="106" t="n">
        <f aca="false">COUNTIF(Data!N3:N52,"Very Good")</f>
        <v>0</v>
      </c>
      <c r="AK4" s="107" t="e">
        <f aca="false">AJ4/AJ$11</f>
        <v>#DIV/0!</v>
      </c>
      <c r="AL4" s="108" t="s">
        <v>74</v>
      </c>
      <c r="AM4" s="92" t="n">
        <f aca="false">COUNTIF(Data!O3:O52,"Very good")</f>
        <v>0</v>
      </c>
      <c r="AN4" s="103" t="e">
        <f aca="false">AM4/AM$11</f>
        <v>#DIV/0!</v>
      </c>
      <c r="AO4" s="109" t="s">
        <v>75</v>
      </c>
      <c r="AP4" s="106" t="n">
        <f aca="false">COUNTIF(Data!P3:P52,"Yes definitely")</f>
        <v>0</v>
      </c>
      <c r="AQ4" s="110" t="e">
        <f aca="false">AP4/AP$11</f>
        <v>#DIV/0!</v>
      </c>
      <c r="AR4" s="111"/>
      <c r="AS4" s="91" t="s">
        <v>73</v>
      </c>
      <c r="AT4" s="92" t="n">
        <f aca="false">COUNTIF(Data!R3:R52,"Yes")</f>
        <v>0</v>
      </c>
      <c r="AU4" s="103" t="e">
        <f aca="false">AT4/AT$11</f>
        <v>#DIV/0!</v>
      </c>
      <c r="AV4" s="109" t="s">
        <v>75</v>
      </c>
      <c r="AW4" s="106" t="n">
        <f aca="false">COUNTIF(Data!S3:S52,"Yes definitely")</f>
        <v>0</v>
      </c>
      <c r="AX4" s="107" t="e">
        <f aca="false">AW4/AW$11</f>
        <v>#DIV/0!</v>
      </c>
      <c r="AY4" s="108" t="s">
        <v>74</v>
      </c>
      <c r="AZ4" s="106" t="n">
        <f aca="false">COUNTIF(Data!T3:T52,"Very good")</f>
        <v>0</v>
      </c>
      <c r="BA4" s="107" t="e">
        <f aca="false">AZ4/AZ$11</f>
        <v>#DIV/0!</v>
      </c>
      <c r="BB4" s="109" t="s">
        <v>76</v>
      </c>
      <c r="BC4" s="92" t="n">
        <f aca="false">COUNTIF(Data!U3:U52,"Very")</f>
        <v>0</v>
      </c>
      <c r="BD4" s="101" t="e">
        <f aca="false">BC4/BC$11</f>
        <v>#DIV/0!</v>
      </c>
      <c r="BE4" s="112" t="s">
        <v>76</v>
      </c>
      <c r="BF4" s="92" t="n">
        <f aca="false">COUNTIF(Data!V3:V52,"Very")</f>
        <v>0</v>
      </c>
      <c r="BG4" s="103" t="e">
        <f aca="false">BF4/BF$11</f>
        <v>#DIV/0!</v>
      </c>
      <c r="BH4" s="109" t="s">
        <v>76</v>
      </c>
      <c r="BI4" s="92" t="n">
        <f aca="false">COUNTIF(Data!W3:W52,"Very")</f>
        <v>0</v>
      </c>
      <c r="BJ4" s="107" t="e">
        <f aca="false">BI4/BI$11</f>
        <v>#DIV/0!</v>
      </c>
      <c r="BK4" s="109" t="s">
        <v>76</v>
      </c>
      <c r="BL4" s="92" t="n">
        <f aca="false">COUNTIF(Data!X3:X52,"Very")</f>
        <v>0</v>
      </c>
      <c r="BM4" s="103" t="e">
        <f aca="false">BL4/BL$11</f>
        <v>#DIV/0!</v>
      </c>
      <c r="BN4" s="109" t="s">
        <v>76</v>
      </c>
      <c r="BO4" s="92" t="n">
        <f aca="false">COUNTIF(Data!Y3:Y52,"Very")</f>
        <v>0</v>
      </c>
      <c r="BP4" s="107" t="e">
        <f aca="false">BO4/BO$11</f>
        <v>#DIV/0!</v>
      </c>
      <c r="BQ4" s="109" t="s">
        <v>76</v>
      </c>
      <c r="BR4" s="92" t="n">
        <f aca="false">COUNTIF(Data!Z3:Z52,"Very")</f>
        <v>0</v>
      </c>
      <c r="BS4" s="103" t="e">
        <f aca="false">BR4/BR$11</f>
        <v>#DIV/0!</v>
      </c>
      <c r="BT4" s="109" t="s">
        <v>76</v>
      </c>
      <c r="BU4" s="92" t="n">
        <f aca="false">COUNTIF(Data!AA3:AA52,"Very")</f>
        <v>0</v>
      </c>
      <c r="BV4" s="107" t="e">
        <f aca="false">BU4/BU$11</f>
        <v>#DIV/0!</v>
      </c>
      <c r="BW4" s="109" t="s">
        <v>76</v>
      </c>
      <c r="BX4" s="92" t="n">
        <f aca="false">COUNTIF(Data!AB3:AB52,"Very")</f>
        <v>0</v>
      </c>
      <c r="BY4" s="103" t="e">
        <f aca="false">BX4/BX$11</f>
        <v>#DIV/0!</v>
      </c>
      <c r="BZ4" s="109" t="s">
        <v>76</v>
      </c>
      <c r="CA4" s="92" t="n">
        <f aca="false">COUNTIF(Data!AC3:AC52,"Very")</f>
        <v>0</v>
      </c>
      <c r="CB4" s="110" t="e">
        <f aca="false">CA4/CA$11</f>
        <v>#DIV/0!</v>
      </c>
      <c r="CC4" s="113"/>
      <c r="CD4" s="114"/>
      <c r="CE4" s="115"/>
    </row>
    <row r="5" customFormat="false" ht="30" hidden="false" customHeight="false" outlineLevel="0" collapsed="false">
      <c r="A5" s="59"/>
      <c r="B5" s="91" t="s">
        <v>77</v>
      </c>
      <c r="C5" s="92" t="n">
        <f aca="false">COUNTIF(Data!C3:C52,"Female")</f>
        <v>0</v>
      </c>
      <c r="D5" s="93" t="e">
        <f aca="false">C5/C$11</f>
        <v>#DIV/0!</v>
      </c>
      <c r="E5" s="91" t="s">
        <v>78</v>
      </c>
      <c r="F5" s="92" t="n">
        <f aca="false">COUNTIF(Data!D3:D52,"26-35")</f>
        <v>0</v>
      </c>
      <c r="G5" s="93" t="e">
        <f aca="false">F5/F$11</f>
        <v>#DIV/0!</v>
      </c>
      <c r="H5" s="95" t="s">
        <v>79</v>
      </c>
      <c r="I5" s="92" t="n">
        <f aca="false">COUNTIF(Data!E3:E52,"Management")</f>
        <v>0</v>
      </c>
      <c r="J5" s="93" t="e">
        <f aca="false">I5/I$11</f>
        <v>#DIV/0!</v>
      </c>
      <c r="K5" s="96" t="s">
        <v>80</v>
      </c>
      <c r="L5" s="100" t="n">
        <f aca="false">COUNTIF(Data!F3:F52,"Part time")</f>
        <v>0</v>
      </c>
      <c r="M5" s="98" t="e">
        <f aca="false">L5/L11</f>
        <v>#DIV/0!</v>
      </c>
      <c r="N5" s="99" t="s">
        <v>81</v>
      </c>
      <c r="O5" s="100" t="n">
        <f aca="false">COUNTIF(Data!G3:G52,"Direct involvement in implementing")</f>
        <v>0</v>
      </c>
      <c r="P5" s="101" t="e">
        <f aca="false">O5/O11</f>
        <v>#DIV/0!</v>
      </c>
      <c r="Q5" s="102" t="s">
        <v>66</v>
      </c>
      <c r="R5" s="100" t="n">
        <f aca="false">COUNTIF(Data!H3:H52,"No")</f>
        <v>0</v>
      </c>
      <c r="S5" s="103" t="e">
        <f aca="false">R5/R11</f>
        <v>#DIV/0!</v>
      </c>
      <c r="T5" s="103" t="s">
        <v>66</v>
      </c>
      <c r="U5" s="104" t="n">
        <f aca="false">COUNTIF(Data!I3:I52,"No")</f>
        <v>0</v>
      </c>
      <c r="V5" s="103" t="e">
        <f aca="false">U5/U11</f>
        <v>#DIV/0!</v>
      </c>
      <c r="W5" s="103" t="s">
        <v>66</v>
      </c>
      <c r="X5" s="104" t="n">
        <f aca="false">COUNTIF(Data!J3:J52,"No")</f>
        <v>0</v>
      </c>
      <c r="Y5" s="103" t="e">
        <f aca="false">X5/X11</f>
        <v>#DIV/0!</v>
      </c>
      <c r="Z5" s="103" t="s">
        <v>66</v>
      </c>
      <c r="AA5" s="104" t="n">
        <f aca="false">COUNTIF(Data!K3:K52,"No")</f>
        <v>0</v>
      </c>
      <c r="AB5" s="103" t="e">
        <f aca="false">AA5/AA11</f>
        <v>#DIV/0!</v>
      </c>
      <c r="AC5" s="103" t="s">
        <v>66</v>
      </c>
      <c r="AD5" s="104" t="n">
        <f aca="false">COUNTIF(Data!L3:L52,"No")</f>
        <v>0</v>
      </c>
      <c r="AE5" s="103" t="e">
        <f aca="false">AD5/AD11</f>
        <v>#DIV/0!</v>
      </c>
      <c r="AF5" s="105" t="s">
        <v>66</v>
      </c>
      <c r="AG5" s="104" t="n">
        <f aca="false">COUNTIF(Data!M3:M52,"No")</f>
        <v>0</v>
      </c>
      <c r="AH5" s="101" t="e">
        <f aca="false">AG5/AG11</f>
        <v>#DIV/0!</v>
      </c>
      <c r="AI5" s="95" t="s">
        <v>82</v>
      </c>
      <c r="AJ5" s="106" t="n">
        <f aca="false">COUNTIF(Data!N3:N52,"Good")</f>
        <v>0</v>
      </c>
      <c r="AK5" s="107" t="e">
        <f aca="false">AJ5/AJ$11</f>
        <v>#DIV/0!</v>
      </c>
      <c r="AL5" s="108" t="s">
        <v>82</v>
      </c>
      <c r="AM5" s="92" t="n">
        <f aca="false">COUNTIF(Data!O3:O52,"Good")</f>
        <v>0</v>
      </c>
      <c r="AN5" s="103" t="e">
        <f aca="false">AM5/$I$11</f>
        <v>#DIV/0!</v>
      </c>
      <c r="AO5" s="109" t="s">
        <v>83</v>
      </c>
      <c r="AP5" s="106" t="n">
        <f aca="false">COUNTIF(Data!P3:P52,"Yes possibly")</f>
        <v>0</v>
      </c>
      <c r="AQ5" s="110" t="e">
        <f aca="false">AP5/AP$11</f>
        <v>#DIV/0!</v>
      </c>
      <c r="AR5" s="111"/>
      <c r="AS5" s="91" t="s">
        <v>66</v>
      </c>
      <c r="AT5" s="92" t="n">
        <f aca="false">COUNTIF(Data!R3:R52,"No")</f>
        <v>0</v>
      </c>
      <c r="AU5" s="103" t="e">
        <f aca="false">AT5/AT$11</f>
        <v>#DIV/0!</v>
      </c>
      <c r="AV5" s="109" t="s">
        <v>83</v>
      </c>
      <c r="AW5" s="106" t="n">
        <f aca="false">COUNTIF(Data!S3:S52,"Yes possibly")</f>
        <v>0</v>
      </c>
      <c r="AX5" s="107" t="e">
        <f aca="false">AW5/AW$11</f>
        <v>#DIV/0!</v>
      </c>
      <c r="AY5" s="108" t="s">
        <v>82</v>
      </c>
      <c r="AZ5" s="106" t="n">
        <f aca="false">COUNTIF(Data!T3:T52,"Good")</f>
        <v>0</v>
      </c>
      <c r="BA5" s="107" t="e">
        <f aca="false">AZ5/AZ$11</f>
        <v>#DIV/0!</v>
      </c>
      <c r="BB5" s="108" t="s">
        <v>84</v>
      </c>
      <c r="BC5" s="92" t="n">
        <f aca="false">COUNTIF(Data!U3:U52,"Some what")</f>
        <v>0</v>
      </c>
      <c r="BD5" s="101" t="e">
        <f aca="false">BC5/BC$11</f>
        <v>#DIV/0!</v>
      </c>
      <c r="BE5" s="116" t="s">
        <v>84</v>
      </c>
      <c r="BF5" s="117" t="n">
        <f aca="false">COUNTIF(Data!V3:V52,"Some what")</f>
        <v>0</v>
      </c>
      <c r="BG5" s="118" t="e">
        <f aca="false">BF5/BF$11</f>
        <v>#DIV/0!</v>
      </c>
      <c r="BH5" s="119" t="s">
        <v>84</v>
      </c>
      <c r="BI5" s="117" t="n">
        <f aca="false">COUNTIF(Data!W3:W52,"Some what")</f>
        <v>0</v>
      </c>
      <c r="BJ5" s="107" t="e">
        <f aca="false">BI5/BI$11</f>
        <v>#DIV/0!</v>
      </c>
      <c r="BK5" s="119" t="s">
        <v>84</v>
      </c>
      <c r="BL5" s="117" t="n">
        <f aca="false">COUNTIF(Data!X3:X52,"Some what")</f>
        <v>0</v>
      </c>
      <c r="BM5" s="103" t="e">
        <f aca="false">BL5/BL$11</f>
        <v>#DIV/0!</v>
      </c>
      <c r="BN5" s="108" t="s">
        <v>84</v>
      </c>
      <c r="BO5" s="92" t="n">
        <f aca="false">COUNTIF(Data!Y3:Y52,"Some what")</f>
        <v>0</v>
      </c>
      <c r="BP5" s="107" t="e">
        <f aca="false">BO5/BO$11</f>
        <v>#DIV/0!</v>
      </c>
      <c r="BQ5" s="108" t="s">
        <v>84</v>
      </c>
      <c r="BR5" s="92" t="n">
        <f aca="false">COUNTIF(Data!Z3:Z52,"Some what")</f>
        <v>0</v>
      </c>
      <c r="BS5" s="103" t="e">
        <f aca="false">BR5/BR$11</f>
        <v>#DIV/0!</v>
      </c>
      <c r="BT5" s="108" t="s">
        <v>84</v>
      </c>
      <c r="BU5" s="92" t="n">
        <f aca="false">COUNTIF(Data!AA3:AA52,"Some what")</f>
        <v>0</v>
      </c>
      <c r="BV5" s="107" t="e">
        <f aca="false">BU5/BU$11</f>
        <v>#DIV/0!</v>
      </c>
      <c r="BW5" s="108" t="s">
        <v>84</v>
      </c>
      <c r="BX5" s="92" t="n">
        <f aca="false">COUNTIF(Data!AB3:AB52,"Some what")</f>
        <v>0</v>
      </c>
      <c r="BY5" s="103" t="e">
        <f aca="false">BX5/BX$11</f>
        <v>#DIV/0!</v>
      </c>
      <c r="BZ5" s="108" t="s">
        <v>84</v>
      </c>
      <c r="CA5" s="92" t="n">
        <f aca="false">COUNTIF(Data!AC3:AC52,"Some what")</f>
        <v>0</v>
      </c>
      <c r="CB5" s="110" t="e">
        <f aca="false">CA5/CA$11</f>
        <v>#DIV/0!</v>
      </c>
      <c r="CC5" s="113"/>
      <c r="CD5" s="114"/>
      <c r="CE5" s="115"/>
    </row>
    <row r="6" customFormat="false" ht="45" hidden="false" customHeight="false" outlineLevel="0" collapsed="false">
      <c r="A6" s="59"/>
      <c r="B6" s="120" t="s">
        <v>85</v>
      </c>
      <c r="C6" s="92" t="n">
        <f aca="false">COUNTIF(Data!C3:C52,"other")</f>
        <v>0</v>
      </c>
      <c r="D6" s="93" t="e">
        <f aca="false">C6/C$11</f>
        <v>#DIV/0!</v>
      </c>
      <c r="E6" s="121" t="s">
        <v>86</v>
      </c>
      <c r="F6" s="92" t="n">
        <f aca="false">COUNTIF(Data!D3:D52,"36-45")</f>
        <v>0</v>
      </c>
      <c r="G6" s="93" t="e">
        <f aca="false">F6/F$11</f>
        <v>#DIV/0!</v>
      </c>
      <c r="H6" s="95" t="s">
        <v>87</v>
      </c>
      <c r="I6" s="94" t="n">
        <f aca="false">COUNTIF(Data!E3:E52,"Direct_client_services_clients_support")</f>
        <v>0</v>
      </c>
      <c r="J6" s="93" t="e">
        <f aca="false">I6/I$11</f>
        <v>#DIV/0!</v>
      </c>
      <c r="K6" s="96" t="s">
        <v>88</v>
      </c>
      <c r="L6" s="122" t="n">
        <f aca="false">COUNTIF(Data!F3:F52,"casual")</f>
        <v>0</v>
      </c>
      <c r="M6" s="98" t="e">
        <f aca="false">L6/L11</f>
        <v>#DIV/0!</v>
      </c>
      <c r="N6" s="99" t="s">
        <v>89</v>
      </c>
      <c r="O6" s="100" t="n">
        <f aca="false">COUNTIF(Data!G3:G52,"Direct involvement in monitoring")</f>
        <v>0</v>
      </c>
      <c r="P6" s="101" t="e">
        <f aca="false">O6/O11</f>
        <v>#DIV/0!</v>
      </c>
      <c r="Q6" s="102"/>
      <c r="R6" s="100"/>
      <c r="S6" s="103"/>
      <c r="T6" s="103"/>
      <c r="U6" s="123"/>
      <c r="V6" s="103"/>
      <c r="W6" s="103"/>
      <c r="X6" s="103"/>
      <c r="Y6" s="103"/>
      <c r="Z6" s="103"/>
      <c r="AA6" s="123"/>
      <c r="AB6" s="103"/>
      <c r="AC6" s="103"/>
      <c r="AD6" s="103"/>
      <c r="AE6" s="103"/>
      <c r="AF6" s="105"/>
      <c r="AG6" s="103"/>
      <c r="AH6" s="101"/>
      <c r="AI6" s="95" t="s">
        <v>90</v>
      </c>
      <c r="AJ6" s="106" t="n">
        <f aca="false">COUNTIF(Data!N3:N52,"Neither good nor poor")</f>
        <v>0</v>
      </c>
      <c r="AK6" s="107" t="e">
        <f aca="false">AJ6/AJ$11</f>
        <v>#DIV/0!</v>
      </c>
      <c r="AL6" s="108" t="s">
        <v>90</v>
      </c>
      <c r="AM6" s="92" t="n">
        <f aca="false">COUNTIF(Data!O3:O52,"Neither good nor poor")</f>
        <v>0</v>
      </c>
      <c r="AN6" s="103" t="e">
        <f aca="false">AM6/$I$11</f>
        <v>#DIV/0!</v>
      </c>
      <c r="AO6" s="109" t="s">
        <v>66</v>
      </c>
      <c r="AP6" s="106" t="n">
        <f aca="false">COUNTIF(Data!P3:P52,"No")</f>
        <v>0</v>
      </c>
      <c r="AQ6" s="110" t="e">
        <f aca="false">AP6/AP$11</f>
        <v>#DIV/0!</v>
      </c>
      <c r="AR6" s="111"/>
      <c r="AS6" s="120"/>
      <c r="AT6" s="92"/>
      <c r="AU6" s="103"/>
      <c r="AV6" s="109" t="s">
        <v>66</v>
      </c>
      <c r="AW6" s="106" t="n">
        <f aca="false">COUNTIF(Data!S3:S52,"No")</f>
        <v>0</v>
      </c>
      <c r="AX6" s="107" t="e">
        <f aca="false">AW6/AW$11</f>
        <v>#DIV/0!</v>
      </c>
      <c r="AY6" s="108" t="s">
        <v>90</v>
      </c>
      <c r="AZ6" s="106" t="n">
        <f aca="false">COUNTIF(Data!T2:T53,"Neither good nor poor")</f>
        <v>0</v>
      </c>
      <c r="BA6" s="107" t="e">
        <f aca="false">AZ6/AZ$11</f>
        <v>#DIV/0!</v>
      </c>
      <c r="BB6" s="109" t="s">
        <v>91</v>
      </c>
      <c r="BC6" s="92" t="n">
        <f aca="false">COUNTIF(Data!U2:U53,"Neutral")</f>
        <v>0</v>
      </c>
      <c r="BD6" s="101" t="e">
        <f aca="false">BC6/BC$11</f>
        <v>#DIV/0!</v>
      </c>
      <c r="BE6" s="112" t="s">
        <v>91</v>
      </c>
      <c r="BF6" s="92" t="n">
        <f aca="false">COUNTIF(Data!V3:V52,"Neutral")</f>
        <v>0</v>
      </c>
      <c r="BG6" s="103" t="e">
        <f aca="false">BF6/BF$11</f>
        <v>#DIV/0!</v>
      </c>
      <c r="BH6" s="109" t="s">
        <v>91</v>
      </c>
      <c r="BI6" s="92" t="n">
        <f aca="false">COUNTIF(Data!W3:W52,"Neutral")</f>
        <v>0</v>
      </c>
      <c r="BJ6" s="107" t="e">
        <f aca="false">BI6/BI$11</f>
        <v>#DIV/0!</v>
      </c>
      <c r="BK6" s="109" t="s">
        <v>91</v>
      </c>
      <c r="BL6" s="92" t="n">
        <f aca="false">COUNTIF(Data!X3:X52,"Neutral")</f>
        <v>0</v>
      </c>
      <c r="BM6" s="103" t="e">
        <f aca="false">BL6/BL$11</f>
        <v>#DIV/0!</v>
      </c>
      <c r="BN6" s="109" t="s">
        <v>91</v>
      </c>
      <c r="BO6" s="92" t="n">
        <f aca="false">COUNTIF(Data!Y3:Y52,"Neutral")</f>
        <v>0</v>
      </c>
      <c r="BP6" s="107" t="e">
        <f aca="false">BO6/BO$11</f>
        <v>#DIV/0!</v>
      </c>
      <c r="BQ6" s="109" t="s">
        <v>91</v>
      </c>
      <c r="BR6" s="92" t="n">
        <f aca="false">COUNTIF(Data!Z3:Z52,"Neutral")</f>
        <v>0</v>
      </c>
      <c r="BS6" s="103" t="e">
        <f aca="false">BR6/BR$11</f>
        <v>#DIV/0!</v>
      </c>
      <c r="BT6" s="109" t="s">
        <v>91</v>
      </c>
      <c r="BU6" s="92" t="n">
        <f aca="false">COUNTIF(Data!AA3:AA52,"Neutral")</f>
        <v>0</v>
      </c>
      <c r="BV6" s="107" t="e">
        <f aca="false">BU6/BU$11</f>
        <v>#DIV/0!</v>
      </c>
      <c r="BW6" s="109" t="s">
        <v>91</v>
      </c>
      <c r="BX6" s="92" t="n">
        <f aca="false">COUNTIF(Data!AB3:AB52,"Neutral")</f>
        <v>0</v>
      </c>
      <c r="BY6" s="103" t="e">
        <f aca="false">BX6/BX$11</f>
        <v>#DIV/0!</v>
      </c>
      <c r="BZ6" s="109" t="s">
        <v>91</v>
      </c>
      <c r="CA6" s="92" t="n">
        <f aca="false">COUNTIF(Data!AC3:AC52,"Neutral")</f>
        <v>0</v>
      </c>
      <c r="CB6" s="110" t="e">
        <f aca="false">CA6/CA$11</f>
        <v>#DIV/0!</v>
      </c>
      <c r="CC6" s="113"/>
      <c r="CD6" s="114"/>
      <c r="CE6" s="115"/>
    </row>
    <row r="7" customFormat="false" ht="15" hidden="false" customHeight="false" outlineLevel="0" collapsed="false">
      <c r="A7" s="59"/>
      <c r="B7" s="91"/>
      <c r="C7" s="92"/>
      <c r="D7" s="93"/>
      <c r="E7" s="91" t="s">
        <v>92</v>
      </c>
      <c r="F7" s="92" t="n">
        <f aca="false">COUNTIF(Data!D3:D52,"46-55")</f>
        <v>0</v>
      </c>
      <c r="G7" s="93" t="e">
        <f aca="false">F7/F$11</f>
        <v>#DIV/0!</v>
      </c>
      <c r="H7" s="95" t="s">
        <v>93</v>
      </c>
      <c r="I7" s="92" t="n">
        <f aca="false">COUNTIF(Data!E3:E52,"Volunteer")</f>
        <v>0</v>
      </c>
      <c r="J7" s="93" t="e">
        <f aca="false">I7/I$11</f>
        <v>#DIV/0!</v>
      </c>
      <c r="K7" s="96" t="s">
        <v>94</v>
      </c>
      <c r="L7" s="100" t="n">
        <f aca="false">COUNTIF(Data!F3:F52,"Other")</f>
        <v>0</v>
      </c>
      <c r="M7" s="98" t="e">
        <f aca="false">L7/L11</f>
        <v>#DIV/0!</v>
      </c>
      <c r="N7" s="99" t="s">
        <v>95</v>
      </c>
      <c r="O7" s="100" t="n">
        <f aca="false">COUNTIF(Data!G3:G52,"No direct involvement")</f>
        <v>0</v>
      </c>
      <c r="P7" s="101" t="e">
        <f aca="false">O7/O11</f>
        <v>#DIV/0!</v>
      </c>
      <c r="Q7" s="102"/>
      <c r="R7" s="100"/>
      <c r="S7" s="103"/>
      <c r="T7" s="103"/>
      <c r="U7" s="103"/>
      <c r="V7" s="103"/>
      <c r="W7" s="103"/>
      <c r="X7" s="103"/>
      <c r="Y7" s="103"/>
      <c r="Z7" s="103"/>
      <c r="AA7" s="123"/>
      <c r="AB7" s="103"/>
      <c r="AC7" s="103"/>
      <c r="AD7" s="103"/>
      <c r="AE7" s="103"/>
      <c r="AF7" s="105"/>
      <c r="AG7" s="103"/>
      <c r="AH7" s="101"/>
      <c r="AI7" s="95" t="s">
        <v>96</v>
      </c>
      <c r="AJ7" s="106" t="n">
        <f aca="false">COUNTIF(Data!N3:N52,"Poor")</f>
        <v>0</v>
      </c>
      <c r="AK7" s="107" t="e">
        <f aca="false">AJ7/AJ$11</f>
        <v>#DIV/0!</v>
      </c>
      <c r="AL7" s="108" t="s">
        <v>96</v>
      </c>
      <c r="AM7" s="92" t="n">
        <f aca="false">COUNTIF(Data!O3:O52,"Poor")</f>
        <v>0</v>
      </c>
      <c r="AN7" s="103" t="e">
        <f aca="false">AM7/$I$11</f>
        <v>#DIV/0!</v>
      </c>
      <c r="AO7" s="109" t="s">
        <v>97</v>
      </c>
      <c r="AP7" s="106" t="n">
        <f aca="false">COUNTIF(Data!P3:P52,"Don't know")</f>
        <v>0</v>
      </c>
      <c r="AQ7" s="110" t="e">
        <f aca="false">AP7/AP$11</f>
        <v>#DIV/0!</v>
      </c>
      <c r="AR7" s="111"/>
      <c r="AS7" s="91"/>
      <c r="AT7" s="92"/>
      <c r="AU7" s="103"/>
      <c r="AV7" s="109" t="s">
        <v>97</v>
      </c>
      <c r="AW7" s="106" t="n">
        <f aca="false">COUNTIF(Data!S3:S52,"Don't know")</f>
        <v>0</v>
      </c>
      <c r="AX7" s="107" t="e">
        <f aca="false">AW7/AW$11</f>
        <v>#DIV/0!</v>
      </c>
      <c r="AY7" s="108" t="s">
        <v>96</v>
      </c>
      <c r="AZ7" s="106" t="n">
        <f aca="false">COUNTIF(Data!T3:T52,"Poor")</f>
        <v>0</v>
      </c>
      <c r="BA7" s="107" t="e">
        <f aca="false">AZ7/AZ$11</f>
        <v>#DIV/0!</v>
      </c>
      <c r="BB7" s="115" t="s">
        <v>98</v>
      </c>
      <c r="BC7" s="92" t="n">
        <f aca="false">COUNTIF(Data!U3:U52,"Not really")</f>
        <v>0</v>
      </c>
      <c r="BD7" s="101" t="e">
        <f aca="false">BC7/BC$11</f>
        <v>#DIV/0!</v>
      </c>
      <c r="BE7" s="99" t="s">
        <v>98</v>
      </c>
      <c r="BF7" s="92" t="n">
        <f aca="false">COUNTIF(Data!V3:V52,"Not really")</f>
        <v>0</v>
      </c>
      <c r="BG7" s="103" t="e">
        <f aca="false">BF7/BF$11</f>
        <v>#DIV/0!</v>
      </c>
      <c r="BH7" s="115" t="s">
        <v>98</v>
      </c>
      <c r="BI7" s="92" t="n">
        <f aca="false">COUNTIF(Data!W3:W52,"Not really")</f>
        <v>0</v>
      </c>
      <c r="BJ7" s="107" t="e">
        <f aca="false">BI7/BI$11</f>
        <v>#DIV/0!</v>
      </c>
      <c r="BK7" s="115" t="s">
        <v>98</v>
      </c>
      <c r="BL7" s="92" t="n">
        <f aca="false">COUNTIF(Data!X3:X52,"Not really")</f>
        <v>0</v>
      </c>
      <c r="BM7" s="103" t="e">
        <f aca="false">BL7/BL$11</f>
        <v>#DIV/0!</v>
      </c>
      <c r="BN7" s="115" t="s">
        <v>98</v>
      </c>
      <c r="BO7" s="92" t="n">
        <f aca="false">COUNTIF(Data!Y3:Y52,"Not really")</f>
        <v>0</v>
      </c>
      <c r="BP7" s="107" t="e">
        <f aca="false">BO7/BO$11</f>
        <v>#DIV/0!</v>
      </c>
      <c r="BQ7" s="115" t="s">
        <v>98</v>
      </c>
      <c r="BR7" s="92" t="n">
        <f aca="false">COUNTIF(Data!Z3:Z52,"Not really")</f>
        <v>0</v>
      </c>
      <c r="BS7" s="103" t="e">
        <f aca="false">BR7/BR$11</f>
        <v>#DIV/0!</v>
      </c>
      <c r="BT7" s="115" t="s">
        <v>98</v>
      </c>
      <c r="BU7" s="92" t="n">
        <f aca="false">COUNTIF(Data!AA3:AA52,"Not really")</f>
        <v>0</v>
      </c>
      <c r="BV7" s="107" t="e">
        <f aca="false">BU7/BU$11</f>
        <v>#DIV/0!</v>
      </c>
      <c r="BW7" s="115" t="s">
        <v>98</v>
      </c>
      <c r="BX7" s="92" t="n">
        <f aca="false">COUNTIF(Data!AB3:AB52,"Not really")</f>
        <v>0</v>
      </c>
      <c r="BY7" s="103" t="e">
        <f aca="false">BX7/BX$11</f>
        <v>#DIV/0!</v>
      </c>
      <c r="BZ7" s="115" t="s">
        <v>98</v>
      </c>
      <c r="CA7" s="92" t="n">
        <f aca="false">COUNTIF(Data!AC3:AC52,"Not really")</f>
        <v>0</v>
      </c>
      <c r="CB7" s="110" t="e">
        <f aca="false">CA7/CA$11</f>
        <v>#DIV/0!</v>
      </c>
      <c r="CC7" s="113"/>
      <c r="CD7" s="114"/>
      <c r="CE7" s="115"/>
    </row>
    <row r="8" customFormat="false" ht="15" hidden="false" customHeight="false" outlineLevel="0" collapsed="false">
      <c r="A8" s="59"/>
      <c r="B8" s="91"/>
      <c r="C8" s="92"/>
      <c r="D8" s="93"/>
      <c r="E8" s="91" t="s">
        <v>99</v>
      </c>
      <c r="F8" s="94" t="n">
        <f aca="false">COUNTIF(Data!D3:D52,"56+")</f>
        <v>0</v>
      </c>
      <c r="G8" s="93" t="e">
        <f aca="false">F8/F$11</f>
        <v>#DIV/0!</v>
      </c>
      <c r="H8" s="95" t="s">
        <v>100</v>
      </c>
      <c r="I8" s="92" t="n">
        <f aca="false">COUNTIF(Data!E3:E52,"Student")</f>
        <v>0</v>
      </c>
      <c r="J8" s="93" t="e">
        <f aca="false">I8/I$11</f>
        <v>#DIV/0!</v>
      </c>
      <c r="K8" s="102"/>
      <c r="L8" s="103"/>
      <c r="M8" s="98"/>
      <c r="N8" s="102"/>
      <c r="O8" s="100"/>
      <c r="P8" s="101"/>
      <c r="Q8" s="102"/>
      <c r="R8" s="100"/>
      <c r="S8" s="103"/>
      <c r="T8" s="103"/>
      <c r="U8" s="103"/>
      <c r="V8" s="103"/>
      <c r="W8" s="103"/>
      <c r="X8" s="103"/>
      <c r="Y8" s="103"/>
      <c r="Z8" s="103"/>
      <c r="AA8" s="123"/>
      <c r="AB8" s="103"/>
      <c r="AC8" s="103"/>
      <c r="AD8" s="103"/>
      <c r="AE8" s="103"/>
      <c r="AF8" s="105"/>
      <c r="AG8" s="103"/>
      <c r="AH8" s="101"/>
      <c r="AI8" s="95" t="s">
        <v>101</v>
      </c>
      <c r="AJ8" s="106" t="n">
        <f aca="false">COUNTIF(Data!N3:N52,"Very Poor")</f>
        <v>0</v>
      </c>
      <c r="AK8" s="107" t="e">
        <f aca="false">AJ8/AJ$11</f>
        <v>#DIV/0!</v>
      </c>
      <c r="AL8" s="108" t="s">
        <v>101</v>
      </c>
      <c r="AM8" s="92" t="n">
        <f aca="false">COUNTIF(Data!O3:O52,"Very poor")</f>
        <v>0</v>
      </c>
      <c r="AN8" s="103" t="e">
        <f aca="false">AM8/$I$11</f>
        <v>#DIV/0!</v>
      </c>
      <c r="AO8" s="114"/>
      <c r="AP8" s="106"/>
      <c r="AQ8" s="110"/>
      <c r="AR8" s="111"/>
      <c r="AS8" s="91"/>
      <c r="AT8" s="92"/>
      <c r="AU8" s="103"/>
      <c r="AV8" s="114"/>
      <c r="AW8" s="106"/>
      <c r="AX8" s="107"/>
      <c r="AY8" s="108" t="s">
        <v>101</v>
      </c>
      <c r="AZ8" s="106" t="n">
        <f aca="false">COUNTIF(Data!T3:T52,"Very poor")</f>
        <v>0</v>
      </c>
      <c r="BA8" s="107" t="e">
        <f aca="false">AZ8/AZ$11</f>
        <v>#DIV/0!</v>
      </c>
      <c r="BB8" s="115" t="s">
        <v>102</v>
      </c>
      <c r="BC8" s="92" t="n">
        <f aca="false">COUNTIF(Data!U2:U53,"Not at all")</f>
        <v>0</v>
      </c>
      <c r="BD8" s="101" t="e">
        <f aca="false">BC8/BC$11</f>
        <v>#DIV/0!</v>
      </c>
      <c r="BE8" s="99" t="s">
        <v>102</v>
      </c>
      <c r="BF8" s="92" t="n">
        <f aca="false">COUNTIF(Data!V3:V52,"Not at all")</f>
        <v>0</v>
      </c>
      <c r="BG8" s="103" t="e">
        <f aca="false">BF8/BF$11</f>
        <v>#DIV/0!</v>
      </c>
      <c r="BH8" s="115" t="s">
        <v>102</v>
      </c>
      <c r="BI8" s="92" t="n">
        <f aca="false">COUNTIF(Data!W3:W52,"Not at all")</f>
        <v>0</v>
      </c>
      <c r="BJ8" s="107" t="e">
        <f aca="false">BI8/BI$11</f>
        <v>#DIV/0!</v>
      </c>
      <c r="BK8" s="115" t="s">
        <v>102</v>
      </c>
      <c r="BL8" s="92" t="n">
        <f aca="false">COUNTIF(Data!X3:X52,"Not at all")</f>
        <v>0</v>
      </c>
      <c r="BM8" s="103" t="e">
        <f aca="false">BL8/BL$11</f>
        <v>#DIV/0!</v>
      </c>
      <c r="BN8" s="115" t="s">
        <v>102</v>
      </c>
      <c r="BO8" s="92" t="n">
        <f aca="false">COUNTIF(Data!Y3:Y52,"Not at all")</f>
        <v>0</v>
      </c>
      <c r="BP8" s="107" t="e">
        <f aca="false">BO8/BO$11</f>
        <v>#DIV/0!</v>
      </c>
      <c r="BQ8" s="115" t="s">
        <v>102</v>
      </c>
      <c r="BR8" s="92" t="n">
        <f aca="false">COUNTIF(Data!Z3:Z52,"Not at all")</f>
        <v>0</v>
      </c>
      <c r="BS8" s="103" t="e">
        <f aca="false">BR8/BR$11</f>
        <v>#DIV/0!</v>
      </c>
      <c r="BT8" s="115" t="s">
        <v>102</v>
      </c>
      <c r="BU8" s="92" t="n">
        <f aca="false">COUNTIF(Data!AA3:AA52,"Not at all")</f>
        <v>0</v>
      </c>
      <c r="BV8" s="107" t="e">
        <f aca="false">BU8/BU$11</f>
        <v>#DIV/0!</v>
      </c>
      <c r="BW8" s="115" t="s">
        <v>102</v>
      </c>
      <c r="BX8" s="92" t="n">
        <f aca="false">COUNTIF(Data!AB3:AB52,"Not at all")</f>
        <v>0</v>
      </c>
      <c r="BY8" s="103" t="e">
        <f aca="false">BX8/BX$11</f>
        <v>#DIV/0!</v>
      </c>
      <c r="BZ8" s="115" t="s">
        <v>102</v>
      </c>
      <c r="CA8" s="92" t="n">
        <f aca="false">COUNTIF(Data!AC3:AC52,"Not at all")</f>
        <v>0</v>
      </c>
      <c r="CB8" s="110" t="e">
        <f aca="false">CA8/CA$11</f>
        <v>#DIV/0!</v>
      </c>
      <c r="CC8" s="113"/>
      <c r="CD8" s="114"/>
      <c r="CE8" s="115"/>
    </row>
    <row r="9" customFormat="false" ht="15" hidden="false" customHeight="false" outlineLevel="0" collapsed="false">
      <c r="A9" s="59"/>
      <c r="B9" s="91"/>
      <c r="C9" s="92"/>
      <c r="D9" s="93"/>
      <c r="E9" s="91"/>
      <c r="F9" s="92"/>
      <c r="G9" s="93"/>
      <c r="H9" s="124" t="s">
        <v>85</v>
      </c>
      <c r="I9" s="92" t="n">
        <f aca="false">COUNTIF(Data!E3:E52,"Other")</f>
        <v>0</v>
      </c>
      <c r="J9" s="93" t="e">
        <f aca="false">I9/I$11</f>
        <v>#DIV/0!</v>
      </c>
      <c r="K9" s="102"/>
      <c r="L9" s="103"/>
      <c r="M9" s="98"/>
      <c r="N9" s="102"/>
      <c r="O9" s="100"/>
      <c r="P9" s="101"/>
      <c r="Q9" s="102"/>
      <c r="R9" s="100"/>
      <c r="S9" s="103"/>
      <c r="T9" s="103"/>
      <c r="U9" s="103"/>
      <c r="V9" s="103"/>
      <c r="W9" s="103"/>
      <c r="X9" s="103"/>
      <c r="Y9" s="103"/>
      <c r="Z9" s="103"/>
      <c r="AA9" s="123"/>
      <c r="AB9" s="103"/>
      <c r="AC9" s="103"/>
      <c r="AD9" s="103"/>
      <c r="AE9" s="103"/>
      <c r="AF9" s="105"/>
      <c r="AG9" s="103"/>
      <c r="AH9" s="101"/>
      <c r="AI9" s="125"/>
      <c r="AJ9" s="106"/>
      <c r="AK9" s="107"/>
      <c r="AL9" s="115"/>
      <c r="AM9" s="92"/>
      <c r="AN9" s="103"/>
      <c r="AO9" s="114"/>
      <c r="AP9" s="106"/>
      <c r="AQ9" s="110"/>
      <c r="AR9" s="111"/>
      <c r="AS9" s="91"/>
      <c r="AT9" s="92"/>
      <c r="AU9" s="103"/>
      <c r="AV9" s="114"/>
      <c r="AW9" s="106"/>
      <c r="AX9" s="107"/>
      <c r="AY9" s="126"/>
      <c r="AZ9" s="106"/>
      <c r="BA9" s="107"/>
      <c r="BB9" s="115"/>
      <c r="BC9" s="92"/>
      <c r="BD9" s="101"/>
      <c r="BE9" s="99"/>
      <c r="BF9" s="92"/>
      <c r="BG9" s="103"/>
      <c r="BH9" s="114"/>
      <c r="BI9" s="106"/>
      <c r="BJ9" s="107"/>
      <c r="BK9" s="115"/>
      <c r="BL9" s="92"/>
      <c r="BM9" s="103"/>
      <c r="BN9" s="114"/>
      <c r="BO9" s="106"/>
      <c r="BP9" s="107"/>
      <c r="BQ9" s="115"/>
      <c r="BR9" s="92"/>
      <c r="BS9" s="103"/>
      <c r="BT9" s="114"/>
      <c r="BU9" s="106"/>
      <c r="BV9" s="107"/>
      <c r="BW9" s="115"/>
      <c r="BX9" s="92"/>
      <c r="BY9" s="103"/>
      <c r="BZ9" s="114"/>
      <c r="CA9" s="106"/>
      <c r="CB9" s="110"/>
      <c r="CC9" s="113"/>
      <c r="CD9" s="114"/>
      <c r="CE9" s="115"/>
    </row>
    <row r="10" customFormat="false" ht="15" hidden="false" customHeight="false" outlineLevel="0" collapsed="false">
      <c r="A10" s="59"/>
      <c r="B10" s="91"/>
      <c r="C10" s="92"/>
      <c r="D10" s="93"/>
      <c r="E10" s="91"/>
      <c r="F10" s="92"/>
      <c r="G10" s="93"/>
      <c r="H10" s="124"/>
      <c r="I10" s="92"/>
      <c r="J10" s="93"/>
      <c r="K10" s="102"/>
      <c r="L10" s="103"/>
      <c r="M10" s="98"/>
      <c r="N10" s="102"/>
      <c r="O10" s="100"/>
      <c r="P10" s="101"/>
      <c r="Q10" s="102"/>
      <c r="R10" s="100"/>
      <c r="S10" s="103"/>
      <c r="T10" s="103"/>
      <c r="U10" s="103"/>
      <c r="V10" s="103"/>
      <c r="W10" s="103"/>
      <c r="X10" s="103"/>
      <c r="Y10" s="103"/>
      <c r="Z10" s="103"/>
      <c r="AA10" s="123"/>
      <c r="AB10" s="103"/>
      <c r="AC10" s="103"/>
      <c r="AD10" s="103"/>
      <c r="AE10" s="103"/>
      <c r="AF10" s="105"/>
      <c r="AG10" s="103"/>
      <c r="AH10" s="101"/>
      <c r="AI10" s="125"/>
      <c r="AJ10" s="106"/>
      <c r="AK10" s="107"/>
      <c r="AL10" s="115"/>
      <c r="AM10" s="92"/>
      <c r="AN10" s="103"/>
      <c r="AO10" s="114"/>
      <c r="AP10" s="106"/>
      <c r="AQ10" s="110"/>
      <c r="AR10" s="111"/>
      <c r="AS10" s="91"/>
      <c r="AT10" s="92"/>
      <c r="AU10" s="103"/>
      <c r="AV10" s="114"/>
      <c r="AW10" s="106"/>
      <c r="AX10" s="107"/>
      <c r="AY10" s="126"/>
      <c r="AZ10" s="106"/>
      <c r="BA10" s="107"/>
      <c r="BB10" s="115"/>
      <c r="BC10" s="92"/>
      <c r="BD10" s="101"/>
      <c r="BE10" s="99"/>
      <c r="BF10" s="92"/>
      <c r="BG10" s="103"/>
      <c r="BH10" s="114"/>
      <c r="BI10" s="106"/>
      <c r="BJ10" s="107"/>
      <c r="BK10" s="115"/>
      <c r="BL10" s="92"/>
      <c r="BM10" s="103"/>
      <c r="BN10" s="114"/>
      <c r="BO10" s="106"/>
      <c r="BP10" s="107"/>
      <c r="BQ10" s="115"/>
      <c r="BR10" s="92"/>
      <c r="BS10" s="103"/>
      <c r="BT10" s="114"/>
      <c r="BU10" s="106"/>
      <c r="BV10" s="107"/>
      <c r="BW10" s="115"/>
      <c r="BX10" s="92"/>
      <c r="BY10" s="103"/>
      <c r="BZ10" s="114"/>
      <c r="CA10" s="106"/>
      <c r="CB10" s="110"/>
      <c r="CC10" s="113"/>
      <c r="CD10" s="114"/>
      <c r="CE10" s="115"/>
    </row>
    <row r="11" s="131" customFormat="true" ht="24" hidden="false" customHeight="true" outlineLevel="0" collapsed="false">
      <c r="A11" s="127" t="s">
        <v>38</v>
      </c>
      <c r="B11" s="128"/>
      <c r="C11" s="129" t="n">
        <f aca="false">SUM(C4:C10)</f>
        <v>0</v>
      </c>
      <c r="D11" s="129" t="e">
        <f aca="false">SUM(D4:D10)</f>
        <v>#DIV/0!</v>
      </c>
      <c r="E11" s="129"/>
      <c r="F11" s="129" t="n">
        <f aca="false">SUM(F4:F10)</f>
        <v>0</v>
      </c>
      <c r="G11" s="129" t="e">
        <f aca="false">SUM(G4:G10)</f>
        <v>#DIV/0!</v>
      </c>
      <c r="H11" s="129"/>
      <c r="I11" s="129" t="n">
        <f aca="false">SUM(I4:I10)</f>
        <v>0</v>
      </c>
      <c r="J11" s="129" t="e">
        <f aca="false">SUM(J4:J10)</f>
        <v>#DIV/0!</v>
      </c>
      <c r="K11" s="129"/>
      <c r="L11" s="129" t="n">
        <f aca="false">SUM(L4:L10)</f>
        <v>0</v>
      </c>
      <c r="M11" s="129" t="e">
        <f aca="false">SUM(M4:M10)</f>
        <v>#DIV/0!</v>
      </c>
      <c r="N11" s="129"/>
      <c r="O11" s="129" t="n">
        <f aca="false">SUM(O4:O10)</f>
        <v>0</v>
      </c>
      <c r="P11" s="129" t="e">
        <f aca="false">SUM(P4:P10)</f>
        <v>#DIV/0!</v>
      </c>
      <c r="Q11" s="129" t="n">
        <f aca="false">SUM(Q4:Q10)</f>
        <v>0</v>
      </c>
      <c r="R11" s="129" t="n">
        <f aca="false">SUM(R4:R10)</f>
        <v>0</v>
      </c>
      <c r="S11" s="129" t="e">
        <f aca="false">SUM(S4:S10)</f>
        <v>#DIV/0!</v>
      </c>
      <c r="T11" s="129"/>
      <c r="U11" s="129" t="n">
        <f aca="false">SUM(U4:U10)</f>
        <v>0</v>
      </c>
      <c r="V11" s="129" t="e">
        <f aca="false">SUM(V4:V10)</f>
        <v>#DIV/0!</v>
      </c>
      <c r="W11" s="129"/>
      <c r="X11" s="129" t="n">
        <f aca="false">SUM(X4:X10)</f>
        <v>0</v>
      </c>
      <c r="Y11" s="129" t="e">
        <f aca="false">SUM(Y4:Y10)</f>
        <v>#DIV/0!</v>
      </c>
      <c r="Z11" s="129"/>
      <c r="AA11" s="129" t="n">
        <f aca="false">SUM(AA4:AA10)</f>
        <v>0</v>
      </c>
      <c r="AB11" s="129" t="e">
        <f aca="false">SUM(AB4:AB10)</f>
        <v>#DIV/0!</v>
      </c>
      <c r="AC11" s="129"/>
      <c r="AD11" s="129" t="n">
        <f aca="false">SUM(AD4:AD10)</f>
        <v>0</v>
      </c>
      <c r="AE11" s="129" t="e">
        <f aca="false">SUM(AE4:AE10)</f>
        <v>#DIV/0!</v>
      </c>
      <c r="AF11" s="129"/>
      <c r="AG11" s="129" t="n">
        <f aca="false">SUM(AG4:AG10)</f>
        <v>0</v>
      </c>
      <c r="AH11" s="129" t="e">
        <f aca="false">SUM(AH4:AH10)</f>
        <v>#DIV/0!</v>
      </c>
      <c r="AI11" s="129"/>
      <c r="AJ11" s="129" t="n">
        <f aca="false">SUM(AJ4:AJ10)</f>
        <v>0</v>
      </c>
      <c r="AK11" s="129" t="e">
        <f aca="false">SUM(AK4:AK10)</f>
        <v>#DIV/0!</v>
      </c>
      <c r="AL11" s="129"/>
      <c r="AM11" s="129" t="n">
        <f aca="false">SUM(AM4:AM10)</f>
        <v>0</v>
      </c>
      <c r="AN11" s="129" t="e">
        <f aca="false">SUM(AN4:AN10)</f>
        <v>#DIV/0!</v>
      </c>
      <c r="AO11" s="129"/>
      <c r="AP11" s="129" t="n">
        <f aca="false">SUM(AP4:AP10)</f>
        <v>0</v>
      </c>
      <c r="AQ11" s="129" t="e">
        <f aca="false">SUM(AQ4:AQ10)</f>
        <v>#DIV/0!</v>
      </c>
      <c r="AR11" s="129" t="n">
        <f aca="false">SUM(AR4:AR10)</f>
        <v>0</v>
      </c>
      <c r="AS11" s="129"/>
      <c r="AT11" s="129" t="n">
        <f aca="false">SUM(AT4:AT10)</f>
        <v>0</v>
      </c>
      <c r="AU11" s="129" t="e">
        <f aca="false">SUM(AU4:AU10)</f>
        <v>#DIV/0!</v>
      </c>
      <c r="AV11" s="129"/>
      <c r="AW11" s="129" t="n">
        <f aca="false">SUM(AW4:AW10)</f>
        <v>0</v>
      </c>
      <c r="AX11" s="129" t="e">
        <f aca="false">SUM(AX4:AX10)</f>
        <v>#DIV/0!</v>
      </c>
      <c r="AY11" s="129"/>
      <c r="AZ11" s="129" t="n">
        <f aca="false">SUM(AZ4:AZ10)</f>
        <v>0</v>
      </c>
      <c r="BA11" s="129" t="e">
        <f aca="false">SUM(BA4:BA10)</f>
        <v>#DIV/0!</v>
      </c>
      <c r="BB11" s="129"/>
      <c r="BC11" s="129" t="n">
        <f aca="false">SUM(BC4:BC10)</f>
        <v>0</v>
      </c>
      <c r="BD11" s="129" t="e">
        <f aca="false">SUM(BD4:BD10)</f>
        <v>#DIV/0!</v>
      </c>
      <c r="BE11" s="129"/>
      <c r="BF11" s="129" t="n">
        <f aca="false">SUM(BF4:BF10)</f>
        <v>0</v>
      </c>
      <c r="BG11" s="129" t="e">
        <f aca="false">SUM(BG4:BG10)</f>
        <v>#DIV/0!</v>
      </c>
      <c r="BH11" s="129"/>
      <c r="BI11" s="129" t="n">
        <f aca="false">SUM(BI4:BI10)</f>
        <v>0</v>
      </c>
      <c r="BJ11" s="129" t="e">
        <f aca="false">SUM(BJ4:BJ10)</f>
        <v>#DIV/0!</v>
      </c>
      <c r="BK11" s="129"/>
      <c r="BL11" s="129" t="n">
        <f aca="false">SUM(BL4:BL10)</f>
        <v>0</v>
      </c>
      <c r="BM11" s="129" t="e">
        <f aca="false">SUM(BM4:BM10)</f>
        <v>#DIV/0!</v>
      </c>
      <c r="BN11" s="129"/>
      <c r="BO11" s="129" t="n">
        <f aca="false">SUM(BO4:BO10)</f>
        <v>0</v>
      </c>
      <c r="BP11" s="129" t="e">
        <f aca="false">SUM(BP4:BP10)</f>
        <v>#DIV/0!</v>
      </c>
      <c r="BQ11" s="129"/>
      <c r="BR11" s="129" t="n">
        <f aca="false">SUM(BR4:BR10)</f>
        <v>0</v>
      </c>
      <c r="BS11" s="129" t="e">
        <f aca="false">SUM(BS4:BS10)</f>
        <v>#DIV/0!</v>
      </c>
      <c r="BT11" s="129"/>
      <c r="BU11" s="129" t="n">
        <f aca="false">SUM(BU4:BU10)</f>
        <v>0</v>
      </c>
      <c r="BV11" s="129" t="e">
        <f aca="false">SUM(BV4:BV10)</f>
        <v>#DIV/0!</v>
      </c>
      <c r="BW11" s="129"/>
      <c r="BX11" s="129" t="n">
        <f aca="false">SUM(BX4:BX10)</f>
        <v>0</v>
      </c>
      <c r="BY11" s="129" t="e">
        <f aca="false">SUM(BY4:BY10)</f>
        <v>#DIV/0!</v>
      </c>
      <c r="BZ11" s="129"/>
      <c r="CA11" s="129" t="n">
        <f aca="false">SUM(CA4:CA10)</f>
        <v>0</v>
      </c>
      <c r="CB11" s="129" t="e">
        <f aca="false">SUM(CB4:CB10)</f>
        <v>#DIV/0!</v>
      </c>
      <c r="CC11" s="130"/>
      <c r="CF11" s="132"/>
    </row>
    <row r="12" s="151" customFormat="true" ht="31.5" hidden="false" customHeight="false" outlineLevel="0" collapsed="false">
      <c r="A12" s="133" t="s">
        <v>103</v>
      </c>
      <c r="B12" s="134"/>
      <c r="C12" s="135" t="n">
        <f aca="false">C11=Data!C53</f>
        <v>1</v>
      </c>
      <c r="D12" s="136"/>
      <c r="E12" s="134"/>
      <c r="F12" s="135" t="n">
        <f aca="false">F11=Data!D53</f>
        <v>1</v>
      </c>
      <c r="G12" s="136"/>
      <c r="H12" s="137"/>
      <c r="I12" s="138" t="n">
        <f aca="false">I11=Data!E53</f>
        <v>1</v>
      </c>
      <c r="J12" s="139"/>
      <c r="K12" s="140"/>
      <c r="L12" s="138" t="n">
        <f aca="false">L11=Data!F53</f>
        <v>1</v>
      </c>
      <c r="M12" s="141"/>
      <c r="N12" s="140"/>
      <c r="O12" s="142" t="n">
        <f aca="false">O11=Data!G53</f>
        <v>1</v>
      </c>
      <c r="P12" s="143"/>
      <c r="Q12" s="140"/>
      <c r="R12" s="142" t="n">
        <f aca="false">R11=Data!H53</f>
        <v>1</v>
      </c>
      <c r="S12" s="144"/>
      <c r="T12" s="145"/>
      <c r="U12" s="138" t="n">
        <f aca="false">U11=Data!I53</f>
        <v>1</v>
      </c>
      <c r="V12" s="144"/>
      <c r="W12" s="145"/>
      <c r="X12" s="138" t="n">
        <f aca="false">X11=Data!J53</f>
        <v>1</v>
      </c>
      <c r="Y12" s="144"/>
      <c r="Z12" s="145"/>
      <c r="AA12" s="138" t="n">
        <f aca="false">AA11=Data!K53</f>
        <v>1</v>
      </c>
      <c r="AB12" s="144"/>
      <c r="AC12" s="145"/>
      <c r="AD12" s="138" t="n">
        <f aca="false">AD11=Data!L53</f>
        <v>1</v>
      </c>
      <c r="AE12" s="144"/>
      <c r="AF12" s="138"/>
      <c r="AG12" s="138" t="n">
        <f aca="false">AG11=Data!M53</f>
        <v>1</v>
      </c>
      <c r="AH12" s="143"/>
      <c r="AI12" s="137"/>
      <c r="AJ12" s="138" t="n">
        <f aca="false">AJ11=Data!N53</f>
        <v>1</v>
      </c>
      <c r="AK12" s="144"/>
      <c r="AL12" s="146"/>
      <c r="AM12" s="138" t="n">
        <f aca="false">AM11=Data!O53</f>
        <v>1</v>
      </c>
      <c r="AN12" s="144"/>
      <c r="AO12" s="146"/>
      <c r="AP12" s="138" t="n">
        <f aca="false">AP11=Data!P53</f>
        <v>1</v>
      </c>
      <c r="AQ12" s="139"/>
      <c r="AR12" s="147"/>
      <c r="AS12" s="134"/>
      <c r="AT12" s="135" t="n">
        <f aca="false">AT11=Data!R53</f>
        <v>1</v>
      </c>
      <c r="AU12" s="148"/>
      <c r="AV12" s="146"/>
      <c r="AW12" s="135" t="n">
        <f aca="false">AW11=Data!S53</f>
        <v>1</v>
      </c>
      <c r="AX12" s="148"/>
      <c r="AY12" s="146"/>
      <c r="AZ12" s="135" t="n">
        <f aca="false">AZ11=Data!T53</f>
        <v>1</v>
      </c>
      <c r="BA12" s="148"/>
      <c r="BB12" s="146"/>
      <c r="BC12" s="135" t="n">
        <f aca="false">BC11=Data!U53</f>
        <v>1</v>
      </c>
      <c r="BD12" s="149"/>
      <c r="BE12" s="134"/>
      <c r="BF12" s="138" t="n">
        <f aca="false">BF11=Data!V53</f>
        <v>1</v>
      </c>
      <c r="BG12" s="144"/>
      <c r="BH12" s="146"/>
      <c r="BI12" s="138" t="n">
        <f aca="false">BI11=Data!W53</f>
        <v>1</v>
      </c>
      <c r="BJ12" s="144"/>
      <c r="BK12" s="146"/>
      <c r="BL12" s="138" t="n">
        <f aca="false">Data!X53=BL11</f>
        <v>1</v>
      </c>
      <c r="BM12" s="144"/>
      <c r="BN12" s="146"/>
      <c r="BO12" s="138" t="n">
        <f aca="false">BO11=Data!Y53</f>
        <v>1</v>
      </c>
      <c r="BP12" s="144"/>
      <c r="BQ12" s="146"/>
      <c r="BR12" s="138" t="n">
        <f aca="false">BR11=Data!Z53</f>
        <v>1</v>
      </c>
      <c r="BS12" s="144"/>
      <c r="BT12" s="146"/>
      <c r="BU12" s="138" t="n">
        <f aca="false">BU11=Data!AA53</f>
        <v>1</v>
      </c>
      <c r="BV12" s="144"/>
      <c r="BW12" s="146"/>
      <c r="BX12" s="138" t="n">
        <f aca="false">BX11=Data!AB53</f>
        <v>1</v>
      </c>
      <c r="BY12" s="144"/>
      <c r="BZ12" s="146"/>
      <c r="CA12" s="138" t="n">
        <f aca="false">CA11=Data!AC53</f>
        <v>1</v>
      </c>
      <c r="CB12" s="139"/>
      <c r="CC12" s="135"/>
      <c r="CD12" s="135"/>
      <c r="CE12" s="135"/>
      <c r="CF12" s="150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  <c r="IV12" s="135"/>
    </row>
    <row r="13" customFormat="false" ht="23.25" hidden="false" customHeight="false" outlineLevel="0" collapsed="false">
      <c r="AE13" s="152"/>
    </row>
  </sheetData>
  <mergeCells count="28">
    <mergeCell ref="BE1:CB1"/>
    <mergeCell ref="A2:A10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S2:AU2"/>
    <mergeCell ref="AV2:AX2"/>
    <mergeCell ref="AY2:BA2"/>
    <mergeCell ref="BB2:BD2"/>
    <mergeCell ref="BE2:BG2"/>
    <mergeCell ref="BH2:BJ2"/>
    <mergeCell ref="BK2:BM2"/>
    <mergeCell ref="BN2:BP2"/>
    <mergeCell ref="BQ2:BS2"/>
    <mergeCell ref="BT2:BV2"/>
    <mergeCell ref="BW2:BY2"/>
    <mergeCell ref="BZ2:CB2"/>
  </mergeCells>
  <conditionalFormatting sqref="A12:IV12">
    <cfRule type="expression" priority="2" aboveAverage="0" equalAverage="0" bottom="0" percent="0" rank="0" text="" dxfId="0">
      <formula>NOT(ISERROR(SEARCH("FALSE",A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9" activeCellId="0" sqref="Q39"/>
    </sheetView>
  </sheetViews>
  <sheetFormatPr defaultColWidth="8.96484375" defaultRowHeight="1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5.41"/>
    <col collapsed="false" customWidth="true" hidden="false" outlineLevel="0" max="3" min="3" style="153" width="3.42"/>
    <col collapsed="false" customWidth="true" hidden="false" outlineLevel="0" max="4" min="4" style="153" width="4.99"/>
    <col collapsed="false" customWidth="true" hidden="false" outlineLevel="0" max="5" min="5" style="153" width="4.28"/>
    <col collapsed="false" customWidth="true" hidden="false" outlineLevel="0" max="6" min="6" style="153" width="3.99"/>
    <col collapsed="false" customWidth="true" hidden="false" outlineLevel="0" max="8" min="7" style="153" width="4.14"/>
    <col collapsed="false" customWidth="true" hidden="false" outlineLevel="0" max="9" min="9" style="0" width="4.28"/>
    <col collapsed="false" customWidth="true" hidden="false" outlineLevel="0" max="10" min="10" style="0" width="11.42"/>
    <col collapsed="false" customWidth="true" hidden="false" outlineLevel="0" max="11" min="11" style="0" width="42.99"/>
    <col collapsed="false" customWidth="true" hidden="false" outlineLevel="0" max="12" min="12" style="0" width="5.99"/>
    <col collapsed="false" customWidth="true" hidden="false" outlineLevel="0" max="13" min="13" style="0" width="8.7"/>
    <col collapsed="false" customWidth="true" hidden="false" outlineLevel="0" max="14" min="14" style="0" width="34.28"/>
    <col collapsed="false" customWidth="true" hidden="false" outlineLevel="0" max="15" min="15" style="0" width="6.85"/>
  </cols>
  <sheetData>
    <row r="1" customFormat="false" ht="15" hidden="false" customHeight="false" outlineLevel="0" collapsed="false">
      <c r="D1" s="154"/>
      <c r="E1" s="154"/>
      <c r="I1" s="155"/>
      <c r="J1" s="156"/>
      <c r="K1" s="156"/>
      <c r="L1" s="156"/>
      <c r="M1" s="156"/>
      <c r="N1" s="156"/>
      <c r="O1" s="157"/>
    </row>
    <row r="2" customFormat="false" ht="15" hidden="false" customHeight="false" outlineLevel="0" collapsed="false">
      <c r="A2" s="158"/>
      <c r="B2" s="159"/>
      <c r="G2" s="159"/>
      <c r="H2" s="159"/>
      <c r="I2" s="160"/>
      <c r="J2" s="161"/>
      <c r="K2" s="161"/>
      <c r="L2" s="161"/>
      <c r="M2" s="161"/>
      <c r="N2" s="161"/>
      <c r="O2" s="162"/>
    </row>
    <row r="3" customFormat="false" ht="20.25" hidden="false" customHeight="false" outlineLevel="0" collapsed="false">
      <c r="B3" s="163"/>
      <c r="E3" s="163"/>
      <c r="H3" s="154"/>
      <c r="I3" s="160"/>
      <c r="J3" s="161"/>
      <c r="K3" s="164" t="s">
        <v>104</v>
      </c>
      <c r="L3" s="161"/>
      <c r="M3" s="161"/>
      <c r="N3" s="161"/>
      <c r="O3" s="162"/>
    </row>
    <row r="4" customFormat="false" ht="15" hidden="false" customHeight="false" outlineLevel="0" collapsed="false">
      <c r="B4" s="163"/>
      <c r="E4" s="165"/>
      <c r="H4" s="166"/>
      <c r="I4" s="160"/>
      <c r="J4" s="161"/>
      <c r="K4" s="161"/>
      <c r="L4" s="161"/>
      <c r="M4" s="161"/>
      <c r="N4" s="161"/>
      <c r="O4" s="162"/>
    </row>
    <row r="5" customFormat="false" ht="32.25" hidden="false" customHeight="true" outlineLevel="0" collapsed="false">
      <c r="B5" s="165"/>
      <c r="E5" s="163"/>
      <c r="H5" s="163"/>
      <c r="I5" s="160"/>
      <c r="J5" s="161"/>
      <c r="K5" s="161"/>
      <c r="L5" s="161"/>
      <c r="M5" s="161"/>
      <c r="N5" s="161"/>
      <c r="O5" s="162"/>
    </row>
    <row r="6" customFormat="false" ht="15" hidden="false" customHeight="false" outlineLevel="0" collapsed="false">
      <c r="B6" s="163"/>
      <c r="H6" s="154"/>
      <c r="I6" s="160"/>
      <c r="J6" s="115" t="s">
        <v>105</v>
      </c>
      <c r="K6" s="109" t="s">
        <v>70</v>
      </c>
      <c r="L6" s="161"/>
      <c r="M6" s="115" t="s">
        <v>8</v>
      </c>
      <c r="N6" s="115" t="s">
        <v>69</v>
      </c>
      <c r="O6" s="162"/>
    </row>
    <row r="7" customFormat="false" ht="15" hidden="false" customHeight="false" outlineLevel="0" collapsed="false">
      <c r="B7" s="163"/>
      <c r="H7" s="154"/>
      <c r="I7" s="160"/>
      <c r="J7" s="115"/>
      <c r="K7" s="109" t="s">
        <v>79</v>
      </c>
      <c r="L7" s="161"/>
      <c r="M7" s="115"/>
      <c r="N7" s="115" t="s">
        <v>78</v>
      </c>
      <c r="O7" s="162"/>
    </row>
    <row r="8" customFormat="false" ht="18.75" hidden="false" customHeight="true" outlineLevel="0" collapsed="false">
      <c r="B8" s="163"/>
      <c r="I8" s="160"/>
      <c r="J8" s="115"/>
      <c r="K8" s="108" t="s">
        <v>106</v>
      </c>
      <c r="L8" s="161"/>
      <c r="M8" s="115"/>
      <c r="N8" s="115" t="s">
        <v>86</v>
      </c>
      <c r="O8" s="162"/>
    </row>
    <row r="9" customFormat="false" ht="15" hidden="false" customHeight="false" outlineLevel="0" collapsed="false">
      <c r="B9" s="163"/>
      <c r="E9" s="163"/>
      <c r="H9" s="163"/>
      <c r="I9" s="160"/>
      <c r="J9" s="115"/>
      <c r="K9" s="109" t="s">
        <v>93</v>
      </c>
      <c r="L9" s="161"/>
      <c r="M9" s="115"/>
      <c r="N9" s="115" t="s">
        <v>92</v>
      </c>
      <c r="O9" s="162"/>
    </row>
    <row r="10" customFormat="false" ht="15" hidden="false" customHeight="false" outlineLevel="0" collapsed="false">
      <c r="B10" s="163"/>
      <c r="E10" s="165"/>
      <c r="H10" s="165"/>
      <c r="I10" s="160"/>
      <c r="J10" s="115"/>
      <c r="K10" s="115" t="s">
        <v>100</v>
      </c>
      <c r="L10" s="161"/>
      <c r="M10" s="115"/>
      <c r="N10" s="115" t="s">
        <v>99</v>
      </c>
      <c r="O10" s="162"/>
    </row>
    <row r="11" customFormat="false" ht="15" hidden="false" customHeight="false" outlineLevel="0" collapsed="false">
      <c r="B11" s="163"/>
      <c r="E11" s="165"/>
      <c r="H11" s="165"/>
      <c r="I11" s="160"/>
      <c r="J11" s="115"/>
      <c r="K11" s="115" t="s">
        <v>85</v>
      </c>
      <c r="L11" s="161"/>
      <c r="M11" s="115"/>
      <c r="N11" s="115"/>
      <c r="O11" s="162"/>
    </row>
    <row r="12" customFormat="false" ht="15" hidden="false" customHeight="false" outlineLevel="0" collapsed="false">
      <c r="B12" s="163"/>
      <c r="E12" s="163"/>
      <c r="H12" s="163"/>
      <c r="I12" s="160"/>
      <c r="J12" s="161"/>
      <c r="K12" s="161"/>
      <c r="L12" s="161"/>
      <c r="M12" s="115"/>
      <c r="N12" s="115"/>
      <c r="O12" s="162"/>
    </row>
    <row r="13" customFormat="false" ht="15" hidden="false" customHeight="false" outlineLevel="0" collapsed="false">
      <c r="B13" s="163"/>
      <c r="I13" s="160"/>
      <c r="J13" s="115" t="s">
        <v>107</v>
      </c>
      <c r="K13" s="109" t="s">
        <v>74</v>
      </c>
      <c r="L13" s="161"/>
      <c r="M13" s="161"/>
      <c r="N13" s="161"/>
      <c r="O13" s="162"/>
    </row>
    <row r="14" customFormat="false" ht="15" hidden="false" customHeight="false" outlineLevel="0" collapsed="false">
      <c r="B14" s="163"/>
      <c r="I14" s="160"/>
      <c r="J14" s="115"/>
      <c r="K14" s="109" t="s">
        <v>82</v>
      </c>
      <c r="L14" s="161"/>
      <c r="M14" s="115" t="s">
        <v>108</v>
      </c>
      <c r="N14" s="115" t="s">
        <v>71</v>
      </c>
      <c r="O14" s="162"/>
    </row>
    <row r="15" customFormat="false" ht="15" hidden="false" customHeight="false" outlineLevel="0" collapsed="false">
      <c r="B15" s="163"/>
      <c r="I15" s="160"/>
      <c r="J15" s="115"/>
      <c r="K15" s="109" t="s">
        <v>90</v>
      </c>
      <c r="L15" s="161"/>
      <c r="M15" s="115"/>
      <c r="N15" s="115" t="s">
        <v>80</v>
      </c>
      <c r="O15" s="162"/>
    </row>
    <row r="16" customFormat="false" ht="15" hidden="false" customHeight="false" outlineLevel="0" collapsed="false">
      <c r="B16" s="163"/>
      <c r="E16" s="163"/>
      <c r="H16" s="163"/>
      <c r="I16" s="160"/>
      <c r="J16" s="115"/>
      <c r="K16" s="109" t="s">
        <v>96</v>
      </c>
      <c r="L16" s="161"/>
      <c r="M16" s="115"/>
      <c r="N16" s="115" t="s">
        <v>88</v>
      </c>
      <c r="O16" s="162"/>
    </row>
    <row r="17" customFormat="false" ht="15" hidden="false" customHeight="false" outlineLevel="0" collapsed="false">
      <c r="B17" s="163"/>
      <c r="E17" s="165"/>
      <c r="H17" s="165"/>
      <c r="I17" s="160"/>
      <c r="J17" s="115"/>
      <c r="K17" s="109" t="s">
        <v>101</v>
      </c>
      <c r="L17" s="161"/>
      <c r="M17" s="115"/>
      <c r="N17" s="115" t="s">
        <v>85</v>
      </c>
      <c r="O17" s="162"/>
    </row>
    <row r="18" customFormat="false" ht="15" hidden="false" customHeight="false" outlineLevel="0" collapsed="false">
      <c r="B18" s="163"/>
      <c r="E18" s="163"/>
      <c r="H18" s="163"/>
      <c r="I18" s="160"/>
      <c r="J18" s="115"/>
      <c r="K18" s="109"/>
      <c r="L18" s="161"/>
      <c r="M18" s="115"/>
      <c r="N18" s="115"/>
      <c r="O18" s="162"/>
    </row>
    <row r="19" customFormat="false" ht="15" hidden="false" customHeight="false" outlineLevel="0" collapsed="false">
      <c r="B19" s="163"/>
      <c r="I19" s="160"/>
      <c r="J19" s="161"/>
      <c r="K19" s="161"/>
      <c r="L19" s="161"/>
      <c r="M19" s="161"/>
      <c r="N19" s="161"/>
      <c r="O19" s="162"/>
    </row>
    <row r="20" customFormat="false" ht="15" hidden="false" customHeight="false" outlineLevel="0" collapsed="false">
      <c r="B20" s="163"/>
      <c r="I20" s="160"/>
      <c r="J20" s="115" t="s">
        <v>109</v>
      </c>
      <c r="K20" s="109" t="s">
        <v>75</v>
      </c>
      <c r="L20" s="161"/>
      <c r="M20" s="115" t="s">
        <v>110</v>
      </c>
      <c r="N20" s="115" t="s">
        <v>73</v>
      </c>
      <c r="O20" s="162"/>
    </row>
    <row r="21" customFormat="false" ht="15" hidden="false" customHeight="false" outlineLevel="0" collapsed="false">
      <c r="B21" s="163"/>
      <c r="I21" s="160"/>
      <c r="J21" s="115"/>
      <c r="K21" s="109" t="s">
        <v>83</v>
      </c>
      <c r="L21" s="161"/>
      <c r="M21" s="115"/>
      <c r="N21" s="115" t="s">
        <v>66</v>
      </c>
      <c r="O21" s="162"/>
    </row>
    <row r="22" customFormat="false" ht="15" hidden="false" customHeight="false" outlineLevel="0" collapsed="false">
      <c r="B22" s="163"/>
      <c r="E22" s="163"/>
      <c r="H22" s="163"/>
      <c r="I22" s="160"/>
      <c r="J22" s="115"/>
      <c r="K22" s="109" t="s">
        <v>66</v>
      </c>
      <c r="L22" s="161"/>
      <c r="M22" s="115"/>
      <c r="N22" s="115"/>
      <c r="O22" s="162"/>
    </row>
    <row r="23" customFormat="false" ht="15" hidden="false" customHeight="false" outlineLevel="0" collapsed="false">
      <c r="B23" s="163"/>
      <c r="E23" s="165"/>
      <c r="H23" s="165"/>
      <c r="I23" s="160"/>
      <c r="J23" s="115"/>
      <c r="K23" s="109" t="s">
        <v>97</v>
      </c>
      <c r="L23" s="161"/>
      <c r="M23" s="161"/>
      <c r="N23" s="161"/>
      <c r="O23" s="162"/>
    </row>
    <row r="24" customFormat="false" ht="15" hidden="false" customHeight="false" outlineLevel="0" collapsed="false">
      <c r="B24" s="163"/>
      <c r="E24" s="163"/>
      <c r="H24" s="163"/>
      <c r="I24" s="160"/>
      <c r="J24" s="115"/>
      <c r="K24" s="115"/>
      <c r="L24" s="161"/>
      <c r="M24" s="115" t="s">
        <v>111</v>
      </c>
      <c r="N24" s="115" t="s">
        <v>72</v>
      </c>
      <c r="O24" s="162"/>
    </row>
    <row r="25" customFormat="false" ht="15" hidden="false" customHeight="false" outlineLevel="0" collapsed="false">
      <c r="I25" s="160"/>
      <c r="J25" s="161"/>
      <c r="K25" s="161"/>
      <c r="L25" s="161"/>
      <c r="M25" s="115"/>
      <c r="N25" s="115" t="s">
        <v>81</v>
      </c>
      <c r="O25" s="162"/>
    </row>
    <row r="26" customFormat="false" ht="15" hidden="false" customHeight="false" outlineLevel="0" collapsed="false">
      <c r="I26" s="160"/>
      <c r="J26" s="115" t="s">
        <v>112</v>
      </c>
      <c r="K26" s="109" t="s">
        <v>76</v>
      </c>
      <c r="L26" s="161"/>
      <c r="M26" s="115"/>
      <c r="N26" s="115" t="s">
        <v>89</v>
      </c>
      <c r="O26" s="162"/>
    </row>
    <row r="27" customFormat="false" ht="15" hidden="false" customHeight="false" outlineLevel="0" collapsed="false">
      <c r="I27" s="160"/>
      <c r="J27" s="115"/>
      <c r="K27" s="108" t="s">
        <v>84</v>
      </c>
      <c r="L27" s="161"/>
      <c r="M27" s="115"/>
      <c r="N27" s="115" t="s">
        <v>95</v>
      </c>
      <c r="O27" s="162"/>
    </row>
    <row r="28" customFormat="false" ht="15" hidden="false" customHeight="false" outlineLevel="0" collapsed="false">
      <c r="H28" s="163"/>
      <c r="I28" s="160"/>
      <c r="J28" s="115"/>
      <c r="K28" s="109" t="s">
        <v>91</v>
      </c>
      <c r="L28" s="161"/>
      <c r="M28" s="115"/>
      <c r="N28" s="115"/>
      <c r="O28" s="162"/>
    </row>
    <row r="29" customFormat="false" ht="15" hidden="false" customHeight="false" outlineLevel="0" collapsed="false">
      <c r="H29" s="165"/>
      <c r="I29" s="160"/>
      <c r="J29" s="115"/>
      <c r="K29" s="115" t="s">
        <v>98</v>
      </c>
      <c r="L29" s="161"/>
      <c r="M29" s="161"/>
      <c r="N29" s="161"/>
      <c r="O29" s="162"/>
    </row>
    <row r="30" customFormat="false" ht="15" hidden="false" customHeight="false" outlineLevel="0" collapsed="false">
      <c r="H30" s="163"/>
      <c r="I30" s="160"/>
      <c r="J30" s="115"/>
      <c r="K30" s="115" t="s">
        <v>102</v>
      </c>
      <c r="L30" s="161"/>
      <c r="M30" s="161"/>
      <c r="N30" s="161"/>
      <c r="O30" s="162"/>
    </row>
    <row r="31" customFormat="false" ht="15" hidden="false" customHeight="false" outlineLevel="0" collapsed="false">
      <c r="I31" s="160"/>
      <c r="J31" s="115"/>
      <c r="K31" s="115"/>
      <c r="L31" s="161"/>
      <c r="M31" s="115" t="s">
        <v>7</v>
      </c>
      <c r="N31" s="115" t="s">
        <v>68</v>
      </c>
      <c r="O31" s="162"/>
    </row>
    <row r="32" customFormat="false" ht="15" hidden="false" customHeight="false" outlineLevel="0" collapsed="false">
      <c r="I32" s="160"/>
      <c r="J32" s="161"/>
      <c r="K32" s="161"/>
      <c r="L32" s="161"/>
      <c r="M32" s="115"/>
      <c r="N32" s="115" t="s">
        <v>77</v>
      </c>
      <c r="O32" s="162"/>
    </row>
    <row r="33" customFormat="false" ht="15" hidden="false" customHeight="false" outlineLevel="0" collapsed="false">
      <c r="I33" s="160"/>
      <c r="J33" s="161"/>
      <c r="K33" s="161"/>
      <c r="L33" s="161"/>
      <c r="M33" s="115"/>
      <c r="N33" s="115" t="s">
        <v>85</v>
      </c>
      <c r="O33" s="162"/>
    </row>
    <row r="34" customFormat="false" ht="15" hidden="false" customHeight="false" outlineLevel="0" collapsed="false">
      <c r="I34" s="160"/>
      <c r="J34" s="161"/>
      <c r="K34" s="161"/>
      <c r="L34" s="161"/>
      <c r="M34" s="115"/>
      <c r="N34" s="115"/>
      <c r="O34" s="162"/>
    </row>
    <row r="35" customFormat="false" ht="15.75" hidden="false" customHeight="false" outlineLevel="0" collapsed="false">
      <c r="I35" s="167"/>
      <c r="J35" s="168"/>
      <c r="K35" s="168"/>
      <c r="L35" s="168"/>
      <c r="M35" s="168"/>
      <c r="N35" s="168"/>
      <c r="O35" s="169"/>
    </row>
    <row r="36" customFormat="false" ht="15" hidden="false" customHeight="false" outlineLevel="0" collapsed="false">
      <c r="J36" s="170"/>
      <c r="K36" s="170"/>
      <c r="L36" s="170"/>
      <c r="M36" s="170"/>
      <c r="N36" s="170"/>
      <c r="O36" s="170"/>
    </row>
    <row r="37" customFormat="false" ht="15" hidden="false" customHeight="false" outlineLevel="0" collapsed="false">
      <c r="J37" s="170"/>
      <c r="K37" s="170"/>
      <c r="L37" s="170"/>
      <c r="M37" s="170"/>
      <c r="N37" s="170"/>
      <c r="O37" s="170"/>
    </row>
    <row r="38" customFormat="false" ht="15" hidden="false" customHeight="false" outlineLevel="0" collapsed="false">
      <c r="J38" s="170"/>
      <c r="K38" s="170"/>
      <c r="L38" s="170"/>
      <c r="M38" s="170"/>
      <c r="N38" s="170"/>
      <c r="O38" s="170"/>
    </row>
    <row r="39" customFormat="false" ht="15" hidden="false" customHeight="false" outlineLevel="0" collapsed="false">
      <c r="J39" s="170"/>
      <c r="K39" s="170"/>
      <c r="L39" s="170"/>
      <c r="M39" s="170"/>
      <c r="N39" s="170"/>
      <c r="O39" s="170"/>
    </row>
    <row r="40" customFormat="false" ht="15" hidden="false" customHeight="false" outlineLevel="0" collapsed="false">
      <c r="J40" s="170"/>
      <c r="K40" s="170"/>
      <c r="L40" s="170"/>
      <c r="M40" s="170"/>
      <c r="N40" s="170"/>
      <c r="O40" s="170"/>
    </row>
    <row r="41" customFormat="false" ht="15" hidden="false" customHeight="false" outlineLevel="0" collapsed="false">
      <c r="J41" s="170"/>
      <c r="K41" s="170"/>
      <c r="L41" s="170"/>
      <c r="M41" s="170"/>
      <c r="N41" s="170"/>
      <c r="O41" s="170"/>
    </row>
    <row r="42" customFormat="false" ht="15" hidden="false" customHeight="false" outlineLevel="0" collapsed="false">
      <c r="J42" s="170"/>
      <c r="K42" s="170"/>
      <c r="L42" s="170"/>
      <c r="M42" s="170"/>
      <c r="N42" s="170"/>
      <c r="O42" s="170"/>
    </row>
    <row r="43" customFormat="false" ht="15" hidden="false" customHeight="false" outlineLevel="0" collapsed="false">
      <c r="J43" s="170"/>
      <c r="K43" s="170"/>
      <c r="L43" s="170"/>
      <c r="M43" s="170"/>
      <c r="N43" s="170"/>
      <c r="O43" s="170"/>
    </row>
    <row r="44" customFormat="false" ht="15" hidden="false" customHeight="false" outlineLevel="0" collapsed="false">
      <c r="J44" s="170"/>
      <c r="K44" s="170"/>
      <c r="L44" s="170"/>
      <c r="M44" s="170"/>
      <c r="N44" s="170"/>
      <c r="O44" s="170"/>
    </row>
    <row r="45" customFormat="false" ht="15" hidden="false" customHeight="false" outlineLevel="0" collapsed="false">
      <c r="J45" s="170"/>
      <c r="K45" s="170"/>
      <c r="L45" s="170"/>
      <c r="M45" s="170"/>
      <c r="N45" s="170"/>
      <c r="O45" s="170"/>
    </row>
    <row r="46" customFormat="false" ht="15" hidden="false" customHeight="false" outlineLevel="0" collapsed="false">
      <c r="J46" s="170"/>
      <c r="K46" s="170"/>
      <c r="L46" s="170"/>
      <c r="M46" s="170"/>
      <c r="N46" s="170"/>
      <c r="O46" s="170"/>
    </row>
    <row r="47" customFormat="false" ht="15" hidden="false" customHeight="false" outlineLevel="0" collapsed="false">
      <c r="J47" s="170"/>
      <c r="K47" s="170"/>
      <c r="L47" s="170"/>
      <c r="M47" s="170"/>
      <c r="N47" s="170"/>
      <c r="O47" s="170"/>
    </row>
    <row r="48" customFormat="false" ht="15" hidden="false" customHeight="false" outlineLevel="0" collapsed="false">
      <c r="J48" s="170"/>
      <c r="K48" s="170"/>
      <c r="L48" s="170"/>
      <c r="M48" s="170"/>
      <c r="N48" s="170"/>
      <c r="O48" s="170"/>
    </row>
    <row r="49" customFormat="false" ht="15" hidden="false" customHeight="false" outlineLevel="0" collapsed="false">
      <c r="J49" s="170"/>
      <c r="K49" s="170"/>
      <c r="L49" s="170"/>
      <c r="M49" s="170"/>
      <c r="N49" s="170"/>
      <c r="O49" s="170"/>
    </row>
    <row r="50" customFormat="false" ht="15" hidden="false" customHeight="false" outlineLevel="0" collapsed="false">
      <c r="J50" s="170"/>
      <c r="K50" s="170"/>
      <c r="L50" s="170"/>
      <c r="M50" s="170"/>
      <c r="N50" s="170"/>
      <c r="O50" s="170"/>
    </row>
    <row r="51" customFormat="false" ht="15" hidden="false" customHeight="false" outlineLevel="0" collapsed="false">
      <c r="J51" s="170"/>
      <c r="K51" s="170"/>
      <c r="L51" s="170"/>
      <c r="M51" s="170"/>
      <c r="N51" s="170"/>
      <c r="O51" s="170"/>
    </row>
    <row r="52" customFormat="false" ht="15" hidden="false" customHeight="false" outlineLevel="0" collapsed="false">
      <c r="J52" s="170"/>
      <c r="K52" s="170"/>
      <c r="L52" s="170"/>
      <c r="M52" s="170"/>
      <c r="N52" s="170"/>
      <c r="O52" s="170"/>
    </row>
    <row r="53" customFormat="false" ht="15" hidden="false" customHeight="false" outlineLevel="0" collapsed="false">
      <c r="J53" s="170"/>
      <c r="K53" s="170"/>
      <c r="L53" s="170"/>
      <c r="M53" s="170"/>
      <c r="N53" s="170"/>
      <c r="O53" s="17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1:55:37Z</dcterms:created>
  <dc:creator>edith</dc:creator>
  <dc:description/>
  <dc:language>en-US</dc:language>
  <cp:lastModifiedBy>Edith Olivares</cp:lastModifiedBy>
  <cp:lastPrinted>2014-03-12T03:20:34Z</cp:lastPrinted>
  <dcterms:modified xsi:type="dcterms:W3CDTF">2014-05-28T02:03:48Z</dcterms:modified>
  <cp:revision>0</cp:revision>
  <dc:subject/>
  <dc:title/>
</cp:coreProperties>
</file>